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1" activeTab="2"/>
  </bookViews>
  <sheets>
    <sheet name="List of Variables" sheetId="1" state="hidden" r:id="rId2"/>
    <sheet name="List of Tables" sheetId="2" state="visible" r:id="rId3"/>
    <sheet name="Table 11" sheetId="3" state="visible" r:id="rId4"/>
    <sheet name="Table 12" sheetId="4" state="visible" r:id="rId5"/>
    <sheet name="Table 13" sheetId="5" state="visible" r:id="rId6"/>
    <sheet name="Table 14" sheetId="6" state="visible" r:id="rId7"/>
    <sheet name="Table 15" sheetId="7" state="visible" r:id="rId8"/>
    <sheet name="Table 16" sheetId="8" state="visible" r:id="rId9"/>
    <sheet name="Table 16A" sheetId="9" state="visible" r:id="rId10"/>
    <sheet name="Table 16B" sheetId="10" state="visible" r:id="rId11"/>
    <sheet name="Table 16C" sheetId="11" state="visible" r:id="rId12"/>
    <sheet name="Table 16D" sheetId="12" state="visible" r:id="rId13"/>
    <sheet name="Table 17" sheetId="13" state="visible" r:id="rId14"/>
    <sheet name="Table 18" sheetId="14" state="visible" r:id="rId15"/>
    <sheet name="Appendix Table A.3" sheetId="15" state="visible" r:id="rId16"/>
    <sheet name="Appendix Table A.4" sheetId="16" state="visible" r:id="rId17"/>
    <sheet name="Supp Table 1" sheetId="17" state="visible" r:id="rId18"/>
    <sheet name="Supp Table 1A" sheetId="18" state="visible" r:id="rId19"/>
    <sheet name="Supp Table 1B" sheetId="19" state="visible" r:id="rId20"/>
    <sheet name="Supp Table 1C" sheetId="20" state="visible" r:id="rId21"/>
    <sheet name="Supp Table 1D" sheetId="21" state="visible" r:id="rId22"/>
  </sheets>
  <externalReferences>
    <externalReference r:id="rId23"/>
  </externalReferences>
  <definedNames>
    <definedName function="false" hidden="false" localSheetId="3" name="Z_9FE79E83_A0CE_42E5_91E9_23D940A7BB5A__wvu_Rows" vbProcedure="false">'Table 12'!$3:$3</definedName>
    <definedName function="false" hidden="false" localSheetId="3" name="Z_A0C8E880_61F6_11D8_B663_000103CF86A7__wvu_Rows" vbProcedure="false">'Table 12'!$3:$3</definedName>
    <definedName function="false" hidden="false" localSheetId="12" name="Z_9FE79E83_A0CE_42E5_91E9_23D940A7BB5A__wvu_Rows" vbProcedure="false">#REF!</definedName>
    <definedName function="false" hidden="false" localSheetId="12" name="Z_A0C8E880_61F6_11D8_B663_000103CF86A7__wvu_Rows" vbProcedure="false">#REF!</definedName>
    <definedName function="false" hidden="false" localSheetId="14" name="Z_9FE79E83_A0CE_42E5_91E9_23D940A7BB5A__wvu_Rows" vbProcedure="false">#REF!</definedName>
    <definedName function="false" hidden="false" localSheetId="14" name="Z_A0C8E880_61F6_11D8_B663_000103CF86A7__wvu_Row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8" uniqueCount="404">
  <si>
    <t xml:space="preserve">Variables we need in titles and in footnotes for customizing the tables</t>
  </si>
  <si>
    <t xml:space="preserve">VAR NAME</t>
  </si>
  <si>
    <t xml:space="preserve">##STATE_L</t>
  </si>
  <si>
    <t xml:space="preserve">North Carolina</t>
  </si>
  <si>
    <t xml:space="preserve">State name in lower case (e.g., Alabama)</t>
  </si>
  <si>
    <t xml:space="preserve">##STATE_U</t>
  </si>
  <si>
    <t xml:space="preserve">NORTH CAROLINA</t>
  </si>
  <si>
    <t xml:space="preserve">State name in all upper case (e.g., ALABAMA)</t>
  </si>
  <si>
    <t xml:space="preserve">##RELEASEDATE</t>
  </si>
  <si>
    <t xml:space="preserve">10/2003</t>
  </si>
  <si>
    <t xml:space="preserve">Month and year MAX 1999 was released by CMS for the state</t>
  </si>
  <si>
    <t xml:space="preserve">##T_BENE</t>
  </si>
  <si>
    <t xml:space="preserve">1,253,691</t>
  </si>
  <si>
    <t xml:space="preserve"># total Medicaid benes</t>
  </si>
  <si>
    <t xml:space="preserve">##RXBN_BENE</t>
  </si>
  <si>
    <t xml:space="preserve">1,139,505</t>
  </si>
  <si>
    <t xml:space="preserve"># benes who had pharmacy benefit at any point in time during the year (i.e., benes included in Table A.1)</t>
  </si>
  <si>
    <t xml:space="preserve">##RXBN_BNMON</t>
  </si>
  <si>
    <t xml:space="preserve">10,553,613</t>
  </si>
  <si>
    <t xml:space="preserve"># benefit months among RXBNFT_BENE</t>
  </si>
  <si>
    <t xml:space="preserve">##IE_NoRXBN_BENE</t>
  </si>
  <si>
    <t xml:space="preserve">114,186</t>
  </si>
  <si>
    <t xml:space="preserve"># benes in "ineligible file"[Should we change the file name?] (T_BENE minus RXBN_BENE)</t>
  </si>
  <si>
    <t xml:space="preserve">##IE_MCF_BENE</t>
  </si>
  <si>
    <t xml:space="preserve">41,225</t>
  </si>
  <si>
    <t xml:space="preserve"># benes who were under comprehensive MC settings throughout their enrollment ("all/full year") (Table A.1.2 Rows 2 and 3)</t>
  </si>
  <si>
    <t xml:space="preserve">##IE_MC_BNMON</t>
  </si>
  <si>
    <t xml:space="preserve">1,188,776</t>
  </si>
  <si>
    <t xml:space="preserve"># benefit months incurred at comprehensive MC settings among all or part year MC beneficiaries ("Excluded--# of Bene Months" in Table A.1.2)</t>
  </si>
  <si>
    <t xml:space="preserve">##IE_MC_RXEXP</t>
  </si>
  <si>
    <t xml:space="preserve">$6,926,755</t>
  </si>
  <si>
    <t xml:space="preserve"># rx expenditures incurred during IE_MC_BNMON</t>
  </si>
  <si>
    <t xml:space="preserve">##EL_RXEXP</t>
  </si>
  <si>
    <t xml:space="preserve">$618,853,692</t>
  </si>
  <si>
    <t xml:space="preserve">Rx expenditures incurred among eligible benefit months-- I.e., during FFS months of our study population (sum of $ in Table A.4)</t>
  </si>
  <si>
    <t xml:space="preserve">##IE_RXEXP</t>
  </si>
  <si>
    <t xml:space="preserve">$43,520,445</t>
  </si>
  <si>
    <t xml:space="preserve">Rx expenditures incurred among all ineligible beneficiaries (IE_NoRXBN_BENE or IE_MCF_BENE) or during ineligible benefit months (IE_MC_BNMON)</t>
  </si>
  <si>
    <t xml:space="preserve">##EL_BN_NFF</t>
  </si>
  <si>
    <t xml:space="preserve">15,690</t>
  </si>
  <si>
    <t xml:space="preserve"># eligible benes who are full-time NF residents (i.e., the "All Year" group)</t>
  </si>
  <si>
    <t xml:space="preserve">##EL_BNMON_NFF</t>
  </si>
  <si>
    <t xml:space="preserve">173,659</t>
  </si>
  <si>
    <t xml:space="preserve"># benefit months of EL_BN_NFF</t>
  </si>
  <si>
    <t xml:space="preserve">##EL_BN_NFP</t>
  </si>
  <si>
    <t xml:space="preserve">13,808</t>
  </si>
  <si>
    <t xml:space="preserve"># eligible benes who are part-time NF residents (i.e., the "Part Year" group)</t>
  </si>
  <si>
    <t xml:space="preserve">##EL_BNMON_NFP</t>
  </si>
  <si>
    <t xml:space="preserve">135,944</t>
  </si>
  <si>
    <t xml:space="preserve"># benefit months of EL_BN_NFP</t>
  </si>
  <si>
    <t xml:space="preserve">##PCT_MISSRXTYPE</t>
  </si>
  <si>
    <t xml:space="preserve">5.0</t>
  </si>
  <si>
    <t xml:space="preserve">Percent of Rx claims with missing brand status </t>
  </si>
  <si>
    <t xml:space="preserve">##DATEPRODUCED</t>
  </si>
  <si>
    <t xml:space="preserve">06/25/2004</t>
  </si>
  <si>
    <t xml:space="preserve">Date tables are produced</t>
  </si>
  <si>
    <t xml:space="preserve">##DUAL_RBNMON</t>
  </si>
  <si>
    <t xml:space="preserve">1.9</t>
  </si>
  <si>
    <t xml:space="preserve">percent of restricted benefit months (over all benefit months) of full duals included in the analysis</t>
  </si>
  <si>
    <t xml:space="preserve">##RXEXP</t>
  </si>
  <si>
    <t xml:space="preserve">$662,374,137</t>
  </si>
  <si>
    <t xml:space="preserve">Total Medicaid Rx expenditures</t>
  </si>
  <si>
    <t xml:space="preserve">##EL_MO_ELIG_GT0</t>
  </si>
  <si>
    <t xml:space="preserve">1,209,799</t>
  </si>
  <si>
    <t xml:space="preserve"># total Medicaid benes with "Eligible Months Count" &gt; 0</t>
  </si>
  <si>
    <t xml:space="preserve">##DU_BN_NFF</t>
  </si>
  <si>
    <t xml:space="preserve">15,014</t>
  </si>
  <si>
    <t xml:space="preserve"># dual eligible benes who are full-time NF residents (i.e., the "All Year" group)</t>
  </si>
  <si>
    <t xml:space="preserve">##DU_MO_ELIG_GT0</t>
  </si>
  <si>
    <t xml:space="preserve">261,684</t>
  </si>
  <si>
    <t xml:space="preserve"># total dual eligible Medicaid benes with "Eligible Months Count" &gt; 0</t>
  </si>
  <si>
    <t xml:space="preserve">##DU_BN_NFP</t>
  </si>
  <si>
    <t xml:space="preserve">12,896</t>
  </si>
  <si>
    <t xml:space="preserve"># duals who are part-time NF residents (i.e., the "Part Year" group in dual set)</t>
  </si>
  <si>
    <t xml:space="preserve">##DU_BNMON_NFP</t>
  </si>
  <si>
    <t xml:space="preserve">126,883</t>
  </si>
  <si>
    <t xml:space="preserve"># benefit months of DU_BN_NFP</t>
  </si>
  <si>
    <t xml:space="preserve">##EL_RXSUM_NFP</t>
  </si>
  <si>
    <t xml:space="preserve">26,744,312</t>
  </si>
  <si>
    <t xml:space="preserve">Total Medicaid Rx expenditures for Part-time NF residents</t>
  </si>
  <si>
    <t xml:space="preserve">##DU_RXSUM_NFP</t>
  </si>
  <si>
    <t xml:space="preserve">24,005,217</t>
  </si>
  <si>
    <t xml:space="preserve">Total Medicaid Rx expenditures for dual Part-time NF residents </t>
  </si>
  <si>
    <t xml:space="preserve">STATISTICAL COMPENDIUM: </t>
  </si>
  <si>
    <t xml:space="preserve">MEDICAID PHARMACY BENEFIT USE AND REIMBURSEMENT IN 1999</t>
  </si>
  <si>
    <t xml:space="preserve">NORTH CAROLINA                                                                                                                                                                                                                                                  </t>
  </si>
  <si>
    <t xml:space="preserve">LIST OF TABLES</t>
  </si>
  <si>
    <t xml:space="preserve">OVERVIEW OF STUDY POPULATION</t>
  </si>
  <si>
    <t xml:space="preserve">TABLE 1. OVERVIEW OF BENEFICIARY SELECTION CRITERIA FOR STUDY POPULATION</t>
  </si>
  <si>
    <t xml:space="preserve">FOR ALL MEDICAID BENEFICIARIES</t>
  </si>
  <si>
    <t xml:space="preserve">TABLE 2. CHARACTERISTICS OF MEDICAID STUDY POPULATION BENEFICIARIES, BY BASIS OF ELIGIBILITY</t>
  </si>
  <si>
    <t xml:space="preserve">TABLE 3. MEDICAID PHARMACY BENEFIT USE AND REIMBURSEMENT PER BENEFICIARY, BY BENEFICIARY CHARACTERISTIC</t>
  </si>
  <si>
    <t xml:space="preserve">TABLE 4. MEDICAID PHARMACY BENEFIT USE AND REIMBURSEMENT PER BENEFIT MONTH, BY BENEFICIARY CHARACTERISTIC</t>
  </si>
  <si>
    <t xml:space="preserve">TABLE 5. MEDICAID PHARMACY BENEFIT USE AND REIMBURSEMENT PER BENEFIT MONTH, BY BRAND STATUS AND BENEFICIARY </t>
  </si>
  <si>
    <t xml:space="preserve">CHARACTERISTIC</t>
  </si>
  <si>
    <t xml:space="preserve">TABLE 6. MEDICAID PHARMACY BENEFIT USE AND REIMBURSEMENT, BY BRAND STATUS AND THERAPEUTIC CATEGORY</t>
  </si>
  <si>
    <t xml:space="preserve">TABLE 7-7D. MEDICAID PHARMACY BENEFIT USE AND REIMBURSEMENT, BY TOP 10 DRUG GROUP</t>
  </si>
  <si>
    <t xml:space="preserve">TABLE 8. MEDICAID PHARMACY BENEFIT USE AND REIMBURSEMENT FOR ALL-YEAR NURSING FACILITY RESIDENTS, BY BENEFICIARY </t>
  </si>
  <si>
    <t xml:space="preserve">TABLE 9. MEDICAID PHARMACY BENEFIT USE AND REIMBURSEMENT FOR ALL-YEAR NF RESIDENTS, BY BRAND STATUS AND</t>
  </si>
  <si>
    <t xml:space="preserve">THERAPEUTIC CATEGORY</t>
  </si>
  <si>
    <t xml:space="preserve">TABLE 10-10D. MEDICAID PHARMACY BENEFIT USE AND REIMBURSEMENT FOR TOP 10 DRUG GROUPS AMONG ALL-YEAR NF RESIDENTS, </t>
  </si>
  <si>
    <t xml:space="preserve">BY TOP 10 DRUG GROUP</t>
  </si>
  <si>
    <t xml:space="preserve">APPENDIX TABLE A.1. CHARACTERISTICS OF MEDICAID BENEFICIARIES WITH AT LEAST ONE MONTH OF PHARMACY BENEFIT COVERAGE, </t>
  </si>
  <si>
    <t xml:space="preserve">BY BASIS OF ELIGIBILITY</t>
  </si>
  <si>
    <t xml:space="preserve">APPENDIX TABLE A.2. MEDICAID BENEFICIARIES AND THEIR BENEFIT MONTHS  WITH OR WITHOUT FEE-FOR-SERVICE PHARMACY BENEFITS </t>
  </si>
  <si>
    <t xml:space="preserve">FOR DUAL ELIGIBLE BENEFICIARIES</t>
  </si>
  <si>
    <t xml:space="preserve">TABLE 11. CHARACTERISTICS OF MEDICAID STUDY POPULATION BENEFICIARIES, BY BASIS OF ELIGIBILITY</t>
  </si>
  <si>
    <t xml:space="preserve">TABLE 12. MEDICAID PHARMACY BENEFIT USE AND REIMBURSEMENT PER BENEFICIARY, BY BENEFICIARY CHARACTERISTIC</t>
  </si>
  <si>
    <t xml:space="preserve">TABLE 13. MEDICAID PHARMACY BENEFIT USE AND REIMBURSEMENT PER BENEFIT MONTH, BY BENEFICIARY CHARACTERISTIC</t>
  </si>
  <si>
    <t xml:space="preserve">TABLE 14. MEDICAID PHARMACY BENEFIT USE AND REIMBURSEMENT PER BENEFIT MONTH, BY BRAND STATUS AND BENEFICIARY </t>
  </si>
  <si>
    <t xml:space="preserve">TABLE 15. MEDICAID PHARMACY BENEFIT USE AND REIMBURSEMENT, BY BRAND STATUS AND THERAPEUTIC CATEGORY</t>
  </si>
  <si>
    <t xml:space="preserve">TABLE 16-16D. MEDICAID PHARMACY BENEFIT USE AND REIMBURSEMENT, BY TOP 10 DRUG GROUP</t>
  </si>
  <si>
    <t xml:space="preserve">TABLE 17. MEDICAID PHARMACY BENEFIT USE AND REIMBURSEMENT FOR ALL-YEAR NURSING FACILITY RESIDENTS, BY BENEFICIARY</t>
  </si>
  <si>
    <t xml:space="preserve">TABLE 18. MEDICAID PHARMACY BENEFIT USE AND REIMBURSEMENT FOR ALL-YEAR NF RESIDENTS, BY BRAND STATUS AND </t>
  </si>
  <si>
    <t xml:space="preserve">APPENDIX TABLE A.3. CHARACTERISTICS OF MEDICAID BENEFICIARIES WITH AT LEAST ONE MONTH OF PHARMACY BENEFIT COVERAGE, </t>
  </si>
  <si>
    <t xml:space="preserve">APPENDIX TABLE A.4. MEDICAID BENEFICIARIES AND THEIR BENEFIT MONTHS  WITH OR WITHOUT FEE-FOR-SERVICE PHARMACY BENEFITS </t>
  </si>
  <si>
    <t xml:space="preserve">TABLE 11</t>
  </si>
  <si>
    <r>
      <rPr>
        <sz val="9"/>
        <rFont val="Arial"/>
        <family val="2"/>
      </rPr>
      <t xml:space="preserve">CHARACTERISTICS OF MEDICAID STUDY POPULATION BENEFICIARIES, BY BASIS OF ELIGIBILITY</t>
    </r>
    <r>
      <rPr>
        <vertAlign val="superscript"/>
        <sz val="9"/>
        <rFont val="Arial"/>
        <family val="2"/>
      </rPr>
      <t xml:space="preserve">a, b</t>
    </r>
  </si>
  <si>
    <t xml:space="preserve">DUAL ELIGIBLE BENEFICIARIES, NORTH CAROLINA, 1999                                                                                                                                                                                                               </t>
  </si>
  <si>
    <t xml:space="preserve">Beneficiary 
Characteristics</t>
  </si>
  <si>
    <t xml:space="preserve">No. of Benes</t>
  </si>
  <si>
    <t xml:space="preserve">No. of Bene Mos</t>
  </si>
  <si>
    <t xml:space="preserve">All</t>
  </si>
  <si>
    <t xml:space="preserve">Aged</t>
  </si>
  <si>
    <t xml:space="preserve">Disabled</t>
  </si>
  <si>
    <t xml:space="preserve">Adults</t>
  </si>
  <si>
    <t xml:space="preserve">Children</t>
  </si>
  <si>
    <t xml:space="preserve">Other/ Unknown</t>
  </si>
  <si>
    <t xml:space="preserve"> </t>
  </si>
  <si>
    <t xml:space="preserve">Age</t>
  </si>
  <si>
    <t xml:space="preserve">5 and younger</t>
  </si>
  <si>
    <t xml:space="preserve">6-14</t>
  </si>
  <si>
    <t xml:space="preserve">15-20</t>
  </si>
  <si>
    <t xml:space="preserve">21-44</t>
  </si>
  <si>
    <t xml:space="preserve">45-64</t>
  </si>
  <si>
    <t xml:space="preserve">65-74</t>
  </si>
  <si>
    <t xml:space="preserve">75-84</t>
  </si>
  <si>
    <t xml:space="preserve">85 and older</t>
  </si>
  <si>
    <t xml:space="preserve">Unknown</t>
  </si>
  <si>
    <t xml:space="preserve">Gender</t>
  </si>
  <si>
    <t xml:space="preserve">Female</t>
  </si>
  <si>
    <t xml:space="preserve">Male</t>
  </si>
  <si>
    <t xml:space="preserve">Race</t>
  </si>
  <si>
    <t xml:space="preserve">White</t>
  </si>
  <si>
    <t xml:space="preserve">African American</t>
  </si>
  <si>
    <t xml:space="preserve">Other/unknown</t>
  </si>
  <si>
    <t xml:space="preserve">Use of Nursing Facilities</t>
  </si>
  <si>
    <t xml:space="preserve">All year</t>
  </si>
  <si>
    <t xml:space="preserve">Part year</t>
  </si>
  <si>
    <t xml:space="preserve">None</t>
  </si>
  <si>
    <t xml:space="preserve">Maintenance Assistance Status</t>
  </si>
  <si>
    <t xml:space="preserve">Cash</t>
  </si>
  <si>
    <t xml:space="preserve">Medically needy</t>
  </si>
  <si>
    <t xml:space="preserve">Poverty-related</t>
  </si>
  <si>
    <r>
      <rPr>
        <b val="true"/>
        <sz val="8"/>
        <rFont val="Arial"/>
        <family val="2"/>
      </rPr>
      <t xml:space="preserve">Dual Medicare Status</t>
    </r>
    <r>
      <rPr>
        <b val="true"/>
        <vertAlign val="superscript"/>
        <sz val="8"/>
        <rFont val="Arial"/>
        <family val="2"/>
      </rPr>
      <t xml:space="preserve">c</t>
    </r>
  </si>
  <si>
    <t xml:space="preserve">Full dual, all year</t>
  </si>
  <si>
    <t xml:space="preserve">Full dual, part year</t>
  </si>
  <si>
    <t xml:space="preserve">Managed Care Status</t>
  </si>
  <si>
    <t xml:space="preserve">FFS all year</t>
  </si>
  <si>
    <t xml:space="preserve">FFS part year, with Rx claims</t>
  </si>
  <si>
    <t xml:space="preserve">FFS part year, no Rx claims</t>
  </si>
  <si>
    <t xml:space="preserve">a. Table 11 includes the beneficiaries represented by Cells G of Table 1.  Benefit months are months during which beneficiaries had fee-for-service pharmacy benefits.</t>
  </si>
  <si>
    <t xml:space="preserve">b. Medicaid basis of eligibility is classified as: aged, disabled, adults, and children.  The disabled group includes beneficiaries of any age who were determined to be eligible because of disability or blindness.  The children's group includes children receiving foster care and adoptive services.  The total includes some beneficiaries with unknown basis of eligibility and some whose age categories are not consistent with basis of eligibility.</t>
  </si>
  <si>
    <t xml:space="preserve">c. The "Full dual, all year" group contains beneficiaries who had Medicare as well as Medicaid fee-for-service pharmacy benefits during all months of Medicaid enrollment in 1999.  The “Full dual, part year” group contains beneficiaries who had such benefits for some, but not all, months of their enrollment.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Rx = pharmacy benefit.</t>
  </si>
  <si>
    <t xml:space="preserve">TABLE 12</t>
  </si>
  <si>
    <r>
      <rPr>
        <sz val="9"/>
        <rFont val="Arial"/>
        <family val="2"/>
      </rPr>
      <t xml:space="preserve">MEDICAID PHARMACY BENEFIT USE AND REIMBURSEMENT, BY BENEFICIARY CHARACTERISTIC</t>
    </r>
    <r>
      <rPr>
        <vertAlign val="superscript"/>
        <sz val="9"/>
        <rFont val="Arial"/>
        <family val="2"/>
      </rPr>
      <t xml:space="preserve">a, b</t>
    </r>
  </si>
  <si>
    <t xml:space="preserve">Beneficiary Characteristics</t>
  </si>
  <si>
    <t xml:space="preserve">% with at Least One Rx</t>
  </si>
  <si>
    <t xml:space="preserve">Mean No. of Rx</t>
  </si>
  <si>
    <t xml:space="preserve">Mean Rx $</t>
  </si>
  <si>
    <t xml:space="preserve">$ per Rx</t>
  </si>
  <si>
    <t xml:space="preserve">Mean $, All Services</t>
  </si>
  <si>
    <t xml:space="preserve">Rx $ as % of All Services</t>
  </si>
  <si>
    <r>
      <rPr>
        <sz val="8"/>
        <rFont val="Arial"/>
        <family val="2"/>
      </rPr>
      <t xml:space="preserve">Mean OTC Drug $</t>
    </r>
    <r>
      <rPr>
        <vertAlign val="superscript"/>
        <sz val="8"/>
        <rFont val="Arial"/>
        <family val="2"/>
      </rPr>
      <t xml:space="preserve">c</t>
    </r>
  </si>
  <si>
    <t xml:space="preserve">% </t>
  </si>
  <si>
    <t xml:space="preserve">  </t>
  </si>
  <si>
    <t xml:space="preserve">Basis of Eligibility</t>
  </si>
  <si>
    <t xml:space="preserve">Entire year</t>
  </si>
  <si>
    <t xml:space="preserve">Poverty related</t>
  </si>
  <si>
    <t xml:space="preserve">a. Table 12 includes beneficiaries represented by Cell G of Table 1. </t>
  </si>
  <si>
    <t xml:space="preserve">b. The Medicaid reimbursement amounts presented in this table do not reflect federally required rebates from drug manufacturers to the state. </t>
  </si>
  <si>
    <t xml:space="preserve">c. Information about OTC drugs appears in this column only.  OTC drugs are not part of the reimbursement amount for prescription drugs.</t>
  </si>
  <si>
    <t xml:space="preserve">Bene(s) = beneficiary (or beneficiaries); CMS = Center for Medicare and Medicaid Services; MAX = Medicaid Analytic Extract; OTC = over-the-counter; Rx = prescription(s) or pharmacy benefit; $ = Medicaid reimbursement.</t>
  </si>
  <si>
    <t xml:space="preserve">TABLE 13</t>
  </si>
  <si>
    <r>
      <rPr>
        <sz val="9"/>
        <rFont val="Arial"/>
        <family val="2"/>
      </rPr>
      <t xml:space="preserve">MEDICAID PHARMACY BENEFIT USE AND REIMBURSEMENT PER BENEFIT MONTH, BY BENEFICIARY CHARACTERISTIC</t>
    </r>
    <r>
      <rPr>
        <vertAlign val="superscript"/>
        <sz val="9"/>
        <rFont val="Arial"/>
        <family val="2"/>
      </rPr>
      <t xml:space="preserve">a, b</t>
    </r>
  </si>
  <si>
    <t xml:space="preserve">No. of Rx, % with:</t>
  </si>
  <si>
    <t xml:space="preserve">No.</t>
  </si>
  <si>
    <t xml:space="preserve">More than 0, but 1 or Less</t>
  </si>
  <si>
    <t xml:space="preserve">More than 1, but 2 or Less</t>
  </si>
  <si>
    <t xml:space="preserve">More than 2, but 5 or Less</t>
  </si>
  <si>
    <t xml:space="preserve">More than 5, but 10 or Less</t>
  </si>
  <si>
    <t xml:space="preserve">More than 10</t>
  </si>
  <si>
    <t xml:space="preserve">Benes</t>
  </si>
  <si>
    <t xml:space="preserve">Bene Mos</t>
  </si>
  <si>
    <t xml:space="preserve">a. Table 13 includes the beneficiaries represented by Cell G of Table 1. Benefit months are months during which beneficiaries had fee-for-service pharmacy benefits.</t>
  </si>
  <si>
    <t xml:space="preserve">Bene(s) = beneficiary (or beneficiaries); Bene Mo(s) = benefit month(s); CMS = Center for Medicare and Medicaid Services; MAX = Medicaid Analytic Extract; Rx = prescription(s) or pharmacy benefit; $ = Medicaid reimbursement.</t>
  </si>
  <si>
    <t xml:space="preserve">TABLE 14</t>
  </si>
  <si>
    <r>
      <rPr>
        <sz val="9"/>
        <rFont val="Arial"/>
        <family val="2"/>
      </rPr>
      <t xml:space="preserve">MEDICAID PHARMACY BENEFIT USE AND REIMBURSEMENT PER BENEFIT MONTH, BY BRAND STATUS AND BENEFICIARY CHARACTERISTIC</t>
    </r>
    <r>
      <rPr>
        <vertAlign val="superscript"/>
        <sz val="9"/>
        <rFont val="Arial"/>
        <family val="2"/>
      </rPr>
      <t xml:space="preserve">a, b, c</t>
    </r>
  </si>
  <si>
    <t xml:space="preserve">Beneficiary</t>
  </si>
  <si>
    <t xml:space="preserve">All Rx</t>
  </si>
  <si>
    <t xml:space="preserve">Patented Brand-Name Drugs</t>
  </si>
  <si>
    <t xml:space="preserve">Off-Patent Brand-Name Drugs</t>
  </si>
  <si>
    <t xml:space="preserve">Generic Drugs</t>
  </si>
  <si>
    <t xml:space="preserve">Characteristics</t>
  </si>
  <si>
    <t xml:space="preserve"> No. of Rx</t>
  </si>
  <si>
    <t xml:space="preserve">Rx $</t>
  </si>
  <si>
    <t xml:space="preserve">$ per Rx </t>
  </si>
  <si>
    <t xml:space="preserve">a. Table 14 includes the beneficiaries represented by Cell G of Table 1.  Benefit months are months during which beneficiaries had fee-for-service pharmacy benefits.</t>
  </si>
  <si>
    <t xml:space="preserve">c.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t>
  </si>
  <si>
    <t xml:space="preserve">combined.  For information about this classification method, see Wolters Kluwer Health, http://www.Medi-Span.com/products/product_mddb.asp (May 13 2003).</t>
  </si>
  <si>
    <t xml:space="preserve">CMS = Center for Medicare and Medicaid Services; MAX = Medicaid Analytic Extract; Rx = prescription(s) or pharmacy benefit; $ = Medicaid reimbursement.</t>
  </si>
  <si>
    <t xml:space="preserve">TABLE 15</t>
  </si>
  <si>
    <r>
      <rPr>
        <sz val="9"/>
        <rFont val="Arial"/>
        <family val="2"/>
      </rPr>
      <t xml:space="preserve">MEDICAID PHARMACY BENEFIT USE AND REIMBURSEMENT, BY BRAND STATUS AND THERAPEUTIC CATEGORY</t>
    </r>
    <r>
      <rPr>
        <vertAlign val="superscript"/>
        <sz val="9"/>
        <rFont val="Arial"/>
        <family val="2"/>
      </rPr>
      <t xml:space="preserve">a, b, c, d</t>
    </r>
  </si>
  <si>
    <t xml:space="preserve">No. of Rx per Bene Mo among Users</t>
  </si>
  <si>
    <t xml:space="preserve">$ per Bene Mo among Users</t>
  </si>
  <si>
    <t xml:space="preserve">Users</t>
  </si>
  <si>
    <t xml:space="preserve">Therapeutic 
Category</t>
  </si>
  <si>
    <t xml:space="preserve">Total</t>
  </si>
  <si>
    <t xml:space="preserve">Patented Brand-Name</t>
  </si>
  <si>
    <t xml:space="preserve">Off-Patent Brand-Name</t>
  </si>
  <si>
    <t xml:space="preserve">Generic</t>
  </si>
  <si>
    <t xml:space="preserve">Total No. of Rx</t>
  </si>
  <si>
    <t xml:space="preserve">Total Rx $</t>
  </si>
  <si>
    <t xml:space="preserve">As % of Dual Benes</t>
  </si>
  <si>
    <t xml:space="preserve">Anti-infective Agents</t>
  </si>
  <si>
    <t xml:space="preserve">Biologicals</t>
  </si>
  <si>
    <t xml:space="preserve">Antineoplastic Agents</t>
  </si>
  <si>
    <t xml:space="preserve">Endocrine/Metabolic Drugs</t>
  </si>
  <si>
    <t xml:space="preserve">Cardiovascular Agents</t>
  </si>
  <si>
    <t xml:space="preserve">Respiratory Agents</t>
  </si>
  <si>
    <t xml:space="preserve">Gastrointestinal Agents</t>
  </si>
  <si>
    <t xml:space="preserve">Genitourinary Agents</t>
  </si>
  <si>
    <t xml:space="preserve">CNS Drugs</t>
  </si>
  <si>
    <t xml:space="preserve">Stimulants/Anti-obesity/Anorexia</t>
  </si>
  <si>
    <t xml:space="preserve">Miscellaneous Psychological/
   Neurological Agents</t>
  </si>
  <si>
    <t xml:space="preserve">Analgesics and Anesthetics</t>
  </si>
  <si>
    <t xml:space="preserve">Neuromuscular Agents</t>
  </si>
  <si>
    <t xml:space="preserve">Nutritional Products</t>
  </si>
  <si>
    <t xml:space="preserve">Hematological Agents</t>
  </si>
  <si>
    <t xml:space="preserve">Topical Products</t>
  </si>
  <si>
    <t xml:space="preserve">Miscellaneous Products</t>
  </si>
  <si>
    <t xml:space="preserve">Unknown Therapeutic Category</t>
  </si>
  <si>
    <t xml:space="preserve">TOTAL NO. OF RX AND RX $</t>
  </si>
  <si>
    <t xml:space="preserve">n.a.</t>
  </si>
  <si>
    <t xml:space="preserve">a. Table 15 includes the beneficiaries represented by Cell G of Table 1.  A user is a beneficiary who had at least one prescription filled in a given therapeutic category during 1999.  A beneficiary who used drugs from two or more categories was counted as a user for each group.  Therefore, the sum of users across drug groups may exceed the total number of individual users.  Benefit months are months during which beneficiaries had fee-for-service pharmacy benefits.</t>
  </si>
  <si>
    <t xml:space="preserve">b. Medicaid reimbursement amounts presented in this table do not reflect federally required rebates from drug manufacturers to the state. </t>
  </si>
  <si>
    <t xml:space="preserve">c. For information about these therapeutic categories, see Wolters Kluwer Health, http://www.Medi-Span.com/products/product_mddb.asp (May 13 2003).</t>
  </si>
  <si>
    <t xml:space="preserve">d.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t>
  </si>
  <si>
    <t xml:space="preserve">For information about this classification method, see Wolters Kluwer Health, http://www.Medi-Span.com/products/product_mddb.asp (May 13 2003).</t>
  </si>
  <si>
    <t xml:space="preserve">Bene(s) = beneficiary (or beneficiaries); Bene Mo(s) = benefit month(s); CMS = Center for Medicare and Medicaid Services; CNS = Central Nervous System; MAX = Medicaid Analytic Extract; n.a. = not applicable; Rx = prescription(s) or pharmacy benefit; $ = Medicaid reimbursement.</t>
  </si>
  <si>
    <t xml:space="preserve">TABLE 16</t>
  </si>
  <si>
    <r>
      <rPr>
        <sz val="9"/>
        <rFont val="Arial"/>
        <family val="2"/>
      </rPr>
      <t xml:space="preserve">MEDICAID PHARMACY BENEFIT USE AND REIMBURSEMENT, BY TOP 10 DRUG GROUP</t>
    </r>
    <r>
      <rPr>
        <vertAlign val="superscript"/>
        <sz val="9"/>
        <rFont val="Arial"/>
        <family val="2"/>
      </rPr>
      <t xml:space="preserve">a, b, c</t>
    </r>
  </si>
  <si>
    <t xml:space="preserve">Top 10 Drug Groups</t>
  </si>
  <si>
    <t xml:space="preserve">Total Medicaid Rx $</t>
  </si>
  <si>
    <t xml:space="preserve">Among Users</t>
  </si>
  <si>
    <t xml:space="preserve">No. of Rx per Bene Mo</t>
  </si>
  <si>
    <t xml:space="preserve">Rx $ per Bene Mo</t>
  </si>
  <si>
    <t xml:space="preserve">ULCER DRUGS </t>
  </si>
  <si>
    <t xml:space="preserve">ANTIPSYCHOTICS </t>
  </si>
  <si>
    <t xml:space="preserve">ANTIDEPRESSANTS </t>
  </si>
  <si>
    <t xml:space="preserve">ANTIHYPERTENSIVE </t>
  </si>
  <si>
    <t xml:space="preserve">CALCIUM BLOCKERS </t>
  </si>
  <si>
    <t xml:space="preserve">ANTIDIABETIC </t>
  </si>
  <si>
    <t xml:space="preserve">ANALGESICS - ANTI-INFLAMMATORY </t>
  </si>
  <si>
    <t xml:space="preserve">ANTICONVULSANT </t>
  </si>
  <si>
    <t xml:space="preserve">ANTIHYPERLIPIDEMIC </t>
  </si>
  <si>
    <t xml:space="preserve">ANALGESICS - Narcotic </t>
  </si>
  <si>
    <t xml:space="preserve">a. Table 16 includes the beneficiaries represented by Cell G of Table 1.  A user is a beneficiary who had at least one prescription filled in a given drug group during 1999.  A beneficiary who used drugs from two or more groups was counted as a user for each group.  Therefore, the sum of users across drug groups may exceed the total number of individual users.  Benefit months are months during which beneficiaries had fee-for-service pharmacy benefits.</t>
  </si>
  <si>
    <t xml:space="preserve">c. The top 10 drug groups were determined based on total Medicaid reimbursement in the state for 1999.  For information about these drug groups, see Wolters Kluwer Health, http://www.Medi-Span.com/products/product_mddb.asp (May 13 2003).</t>
  </si>
  <si>
    <t xml:space="preserve">TABLE 16A</t>
  </si>
  <si>
    <t xml:space="preserve">MEDICAID PHARMACY BENEFIT USE AND REIMBURSEMENT PER BENEFIT MONTH FOR TOP 10 DRUG GROUPS COMBINED</t>
  </si>
  <si>
    <r>
      <rPr>
        <sz val="9"/>
        <rFont val="Arial"/>
        <family val="2"/>
      </rPr>
      <t xml:space="preserve">AND FIRST AND SECOND GROUPS SEPARATELY, BY SEX, BOE, AND AGE</t>
    </r>
    <r>
      <rPr>
        <vertAlign val="superscript"/>
        <sz val="9"/>
        <rFont val="Arial"/>
        <family val="2"/>
      </rPr>
      <t xml:space="preserve">a, b, c</t>
    </r>
    <r>
      <rPr>
        <sz val="9"/>
        <rFont val="Arial"/>
        <family val="2"/>
      </rPr>
      <t xml:space="preserve">  </t>
    </r>
  </si>
  <si>
    <t xml:space="preserve">All Top 10 Drug Groups</t>
  </si>
  <si>
    <t xml:space="preserve">ULCER DRUGS</t>
  </si>
  <si>
    <t xml:space="preserve">ANTIPSYCHOTICS</t>
  </si>
  <si>
    <t xml:space="preserve">No. of Rx</t>
  </si>
  <si>
    <t xml:space="preserve">No. of Users</t>
  </si>
  <si>
    <t xml:space="preserve">Users as % of Dual Benes</t>
  </si>
  <si>
    <t xml:space="preserve">No. of Bene Mos among Users</t>
  </si>
  <si>
    <t xml:space="preserve">  Disabled</t>
  </si>
  <si>
    <t xml:space="preserve">    5 and younger</t>
  </si>
  <si>
    <t xml:space="preserve">    6-14</t>
  </si>
  <si>
    <t xml:space="preserve">    15-20</t>
  </si>
  <si>
    <t xml:space="preserve">    21-44</t>
  </si>
  <si>
    <t xml:space="preserve">    45-64</t>
  </si>
  <si>
    <t xml:space="preserve">    65-74</t>
  </si>
  <si>
    <t xml:space="preserve">    75-84</t>
  </si>
  <si>
    <t xml:space="preserve">    85 and older</t>
  </si>
  <si>
    <t xml:space="preserve">  Other Eligibles</t>
  </si>
  <si>
    <t xml:space="preserve">a. Table 16A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benefit; $ = Medicaid reimbursement.</t>
  </si>
  <si>
    <t xml:space="preserve">TABLE 16B</t>
  </si>
  <si>
    <t xml:space="preserve">MEDICAID PHARMACY BENEFIT USE AND REIMBURSEMENT PER BENEFIT MONTH FOR THIRD TO FIFTH TOP DRUG GROUPS </t>
  </si>
  <si>
    <r>
      <rPr>
        <sz val="9"/>
        <rFont val="Arial"/>
        <family val="2"/>
      </rPr>
      <t xml:space="preserve">SEPARATELY, BY SEX, BOE, AND AGE</t>
    </r>
    <r>
      <rPr>
        <vertAlign val="superscript"/>
        <sz val="9"/>
        <rFont val="Arial"/>
        <family val="2"/>
      </rPr>
      <t xml:space="preserve">a, b, c</t>
    </r>
    <r>
      <rPr>
        <sz val="9"/>
        <rFont val="Arial"/>
        <family val="2"/>
      </rPr>
      <t xml:space="preserve">  </t>
    </r>
  </si>
  <si>
    <t xml:space="preserve">ANTIDEPRESSANTS</t>
  </si>
  <si>
    <t xml:space="preserve">ANTIHYPERTENSIVE</t>
  </si>
  <si>
    <t xml:space="preserve">CALCIUM BLOCKERS</t>
  </si>
  <si>
    <t xml:space="preserve">a. Table 16B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16C</t>
  </si>
  <si>
    <t xml:space="preserve">MEDICAID PHARMACY BENEFIT USE AND REIMBURSEMENT PER BENEFIT MONTH FOR SIXTH TO EIGHTH TOP DRUG GROUPS </t>
  </si>
  <si>
    <t xml:space="preserve">ANTIDIABETIC</t>
  </si>
  <si>
    <t xml:space="preserve">ANALGESICS - ANTI-INFLAMMATORY</t>
  </si>
  <si>
    <t xml:space="preserve">ANTICONVULSANT</t>
  </si>
  <si>
    <t xml:space="preserve">a. Table 16C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16D</t>
  </si>
  <si>
    <t xml:space="preserve">MEDICAID PHARMACY BENEFIT USE AND REIMBURSEMENT PER BENEFIT MONTH FOR NINTH AND TENTH TOP DRUG GROUPS </t>
  </si>
  <si>
    <t xml:space="preserve">ANTIHYPERLIPIDEMIC</t>
  </si>
  <si>
    <t xml:space="preserve">ANALGESICS - Narcotic</t>
  </si>
  <si>
    <t xml:space="preserve"> Disabled</t>
  </si>
  <si>
    <t xml:space="preserve">a. Table 16D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 = Medicaid reimbursement.</t>
  </si>
  <si>
    <t xml:space="preserve">TABLE 17</t>
  </si>
  <si>
    <t xml:space="preserve">MEDICAID PHARMACY BENEFIT USE AND REIMBURSEMENT FOR ALL-YEAR NURSING FACILITY RESIDENTS,</t>
  </si>
  <si>
    <r>
      <rPr>
        <sz val="9"/>
        <rFont val="Arial"/>
        <family val="2"/>
      </rPr>
      <t xml:space="preserve">BY BENEFICIARY CHARACTERISTIC</t>
    </r>
    <r>
      <rPr>
        <vertAlign val="superscript"/>
        <sz val="9"/>
        <rFont val="Arial"/>
        <family val="2"/>
      </rPr>
      <t xml:space="preserve">a, b</t>
    </r>
  </si>
  <si>
    <t xml:space="preserve">No. of All-Year NF Residents</t>
  </si>
  <si>
    <t xml:space="preserve">Bene Mos among All-Year NF Residents</t>
  </si>
  <si>
    <t xml:space="preserve">0-64</t>
  </si>
  <si>
    <t xml:space="preserve">Bene(s) = beneficiary (or beneficiaries); Bene Mo(s) = benefit month(s); CMS = Center for Medicare and Medicaid Services; MAX = Medicaid Analytic Extract; NF = nursing facility; Rx = prescription(s) or pharmacy; $ = Medicaid reimbursement.</t>
  </si>
  <si>
    <t xml:space="preserve">TABLE 18</t>
  </si>
  <si>
    <r>
      <rPr>
        <sz val="9"/>
        <rFont val="Arial"/>
        <family val="2"/>
      </rPr>
      <t xml:space="preserve"> BY BRAND STATUS AND THERAPEUTIC CATEGORY</t>
    </r>
    <r>
      <rPr>
        <vertAlign val="superscript"/>
        <sz val="9"/>
        <rFont val="Arial"/>
        <family val="2"/>
      </rPr>
      <t xml:space="preserve">a, b, c, d, e</t>
    </r>
  </si>
  <si>
    <t xml:space="preserve">Total # of Rx</t>
  </si>
  <si>
    <t xml:space="preserve">As % of Dual All-Year NF Residents</t>
  </si>
  <si>
    <t xml:space="preserve">b.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c. Medicaid reimbursement amounts presented in this table do not reflect federally required rebates from drug manufacturers to the state. </t>
  </si>
  <si>
    <t xml:space="preserve">d. For information about these therapeutic categories, see Wolters Kluwer Health, http://www.Medi-Span.com/products/product_mddb.asp (May 13 2003).</t>
  </si>
  <si>
    <t xml:space="preserve">e.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he original patent holder.  For information about this classification method, see Wolters Kluwer Health, http://www.Medi-Span.com/products/product_mddb.asp (May 13 2003).</t>
  </si>
  <si>
    <t xml:space="preserve">Bene Mo(s) = benefit month(s); CMS = Center for Medicare and Medicaid Services; CNS = Central Nervous System; MAX = Medicaid Analytic Extract; n.a. = not applicable; NF = nursing facility; Rx = prescription(s) or pharmacy benefit; $ = Medicaid reimbursement.</t>
  </si>
  <si>
    <t xml:space="preserve">APPENDIX TABLE A.3</t>
  </si>
  <si>
    <r>
      <rPr>
        <sz val="9"/>
        <rFont val="Arial"/>
        <family val="2"/>
      </rPr>
      <t xml:space="preserve">CHARACTERISTICS OF MEDICAID BENEFICIARIES WITH AT LEAST ONE MONTH OF PHARMACY BENEFIT COVERAGE, BY BASIS OF Eligibility</t>
    </r>
    <r>
      <rPr>
        <vertAlign val="superscript"/>
        <sz val="9"/>
        <rFont val="Arial"/>
        <family val="2"/>
      </rPr>
      <t xml:space="preserve">a, b</t>
    </r>
  </si>
  <si>
    <t xml:space="preserve">Blind/ Disabled</t>
  </si>
  <si>
    <r>
      <rPr>
        <b val="true"/>
        <sz val="8"/>
        <rFont val="Arial"/>
        <family val="2"/>
      </rPr>
      <t xml:space="preserve">Dual Status</t>
    </r>
    <r>
      <rPr>
        <b val="true"/>
        <vertAlign val="superscript"/>
        <sz val="8"/>
        <rFont val="Arial"/>
        <family val="2"/>
      </rPr>
      <t xml:space="preserve">c</t>
    </r>
  </si>
  <si>
    <t xml:space="preserve">MC all year, with Rx claims</t>
  </si>
  <si>
    <t xml:space="preserve">MC all year, no Rx claims</t>
  </si>
  <si>
    <t xml:space="preserve">a. Table A.3 includes the beneficiaries represented by Cell F of Table 1.  Benefit months are months during which beneficiaries had pharmacy benefit.</t>
  </si>
  <si>
    <t xml:space="preserve">c. The "Full dual, all year" group contains beneficiaries who had Medicare as well as Medicaid pharmacy benefits during all months of Medicaid enrollment in 1999.  The “Full dual, part year” group contains beneficiaries who had such benefits for some, but not all, months of their enrollment.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MC = managed care; Rx = pharmacy benefit.</t>
  </si>
  <si>
    <t xml:space="preserve">APPENDIX TABLE A.4</t>
  </si>
  <si>
    <t xml:space="preserve">MEDICAID BENEFICIARIES AND THEIR BENEFIT MONTHS  WITH OR WITHOUT FEE-FOR-SERVICE PHARMACY BENEFITS 
</t>
  </si>
  <si>
    <t xml:space="preserve">Benes and 
Bene Mos in Cell F of Table 1</t>
  </si>
  <si>
    <t xml:space="preserve">Included in Cell G of Table 1</t>
  </si>
  <si>
    <t xml:space="preserve">Excluded from Cell G of Table 1</t>
  </si>
  <si>
    <t xml:space="preserve">FFS part year, with no Rx claims</t>
  </si>
  <si>
    <t xml:space="preserve">MC all year, with no Rx claims</t>
  </si>
  <si>
    <t xml:space="preserve">SUPPLEMENTAL TABLE 1</t>
  </si>
  <si>
    <r>
      <rPr>
        <sz val="9"/>
        <rFont val="Arial"/>
        <family val="2"/>
      </rPr>
      <t xml:space="preserve">MEDICAID PHARMACY REIMBURSEMENT FOR DUAL ELIGIBLE BENEFICIARIES</t>
    </r>
    <r>
      <rPr>
        <vertAlign val="superscript"/>
        <sz val="9"/>
        <rFont val="Arial"/>
        <family val="2"/>
      </rPr>
      <t xml:space="preserve">a, b</t>
    </r>
  </si>
  <si>
    <t xml:space="preserve">NORTH CAROLINA, 1999                                                                                                                                                                                                                                           </t>
  </si>
  <si>
    <t xml:space="preserve">Total Number of Dual Eligible Beneficiaries</t>
  </si>
  <si>
    <t xml:space="preserve">Total Pharmacy Reimbursement for Dual Eligible Beneficiaries</t>
  </si>
  <si>
    <t xml:space="preserve">Mean Pharmacy Reimbursement per Dual Eligible Beneficiary</t>
  </si>
  <si>
    <t xml:space="preserve">Annual Pharmacy Reimbursement per Beneficiary</t>
  </si>
  <si>
    <t xml:space="preserve">Number of Beneficiaries</t>
  </si>
  <si>
    <t xml:space="preserve">Percent of Dual Beneficiaries</t>
  </si>
  <si>
    <t xml:space="preserve">Pharmacy Reimbursement</t>
  </si>
  <si>
    <t xml:space="preserve">Percent of Total Pharmacy Reimbursement</t>
  </si>
  <si>
    <t xml:space="preserve">1-500</t>
  </si>
  <si>
    <t xml:space="preserve">501-1,000</t>
  </si>
  <si>
    <t xml:space="preserve">1,001-1,500</t>
  </si>
  <si>
    <t xml:space="preserve">1,501-2,000</t>
  </si>
  <si>
    <t xml:space="preserve">2,001-2,500</t>
  </si>
  <si>
    <t xml:space="preserve">2,501-3,000</t>
  </si>
  <si>
    <t xml:space="preserve">3,001-3,500</t>
  </si>
  <si>
    <t xml:space="preserve">3,501-4,000</t>
  </si>
  <si>
    <t xml:space="preserve">4,001-4,500</t>
  </si>
  <si>
    <t xml:space="preserve">4,501-5,000</t>
  </si>
  <si>
    <t xml:space="preserve">5,001-5,500</t>
  </si>
  <si>
    <t xml:space="preserve">5,501-6,000</t>
  </si>
  <si>
    <t xml:space="preserve">6,001-6,500</t>
  </si>
  <si>
    <t xml:space="preserve">6,501-7,000</t>
  </si>
  <si>
    <t xml:space="preserve">7,001-7,500</t>
  </si>
  <si>
    <t xml:space="preserve">7,501-8,000</t>
  </si>
  <si>
    <t xml:space="preserve">8,001-8,500</t>
  </si>
  <si>
    <t xml:space="preserve">8,501-9,000</t>
  </si>
  <si>
    <t xml:space="preserve">9,001-9,500</t>
  </si>
  <si>
    <t xml:space="preserve">9,501-10,000</t>
  </si>
  <si>
    <t xml:space="preserve">10,001+</t>
  </si>
  <si>
    <t xml:space="preserve">a.  This table is based on prescription drug claims for beneficiaries who had Medicare as well as Medicaid fee-for-service pharmacy benefit coverage during some or all months of Medicaid enrollment in 1999.</t>
  </si>
  <si>
    <t xml:space="preserve">b.  Medicaid reimbursement amounts in this table do not reflect federally required rebates from drug manufacturers to states.</t>
  </si>
  <si>
    <t xml:space="preserve">SUPPLEMENTAL TABLE 1A</t>
  </si>
  <si>
    <r>
      <rPr>
        <sz val="9"/>
        <rFont val="Arial"/>
        <family val="2"/>
      </rPr>
      <t xml:space="preserve">MEDICAID PHARMACY REIMBURSEMENT FOR DISABLED DUAL ELIGIBLE BENEFICIARIES UNDER AGE 65</t>
    </r>
    <r>
      <rPr>
        <vertAlign val="superscript"/>
        <sz val="9"/>
        <rFont val="Arial"/>
        <family val="2"/>
      </rPr>
      <t xml:space="preserve">a, b, c</t>
    </r>
  </si>
  <si>
    <t xml:space="preserve">Total Number of Disabled Dual Eligible Beneficiaries, Age &lt; 65</t>
  </si>
  <si>
    <t xml:space="preserve">Total Pharmacy Reimbursement for Disabled Dual Eligible Beneficiaries, Age &lt; 65</t>
  </si>
  <si>
    <t xml:space="preserve">Mean Pharmacy Reimbursement per Disabled Dual Eligible Beneficiary, Age &lt; 65</t>
  </si>
  <si>
    <t xml:space="preserve">Percent of Dual Beneficiaries, Age &lt; 65</t>
  </si>
  <si>
    <t xml:space="preserve">a.  This table is based on prescription drug claims for beneficiaries who had Medicare as well as Medicaid fee-for-service pharmacy benefit coverage during some or all months of Medicaid enrollment in 1999.  </t>
  </si>
  <si>
    <t xml:space="preserve">c. This table is limited to dual eligible beneficiaries who were under age 65 and also indicated as disabled in the MAX files.  Therefore, dual eligible beneficiaries under age 65 in "adults" or "children" basis-of-eligibility categories in Table 12 are excluded because they were not classified as disabled in the MAX files.  Disabled dual eligible beneficiaries age 65 and over are included in Supplemental Tables 1B through 1D, depending on their age.</t>
  </si>
  <si>
    <t xml:space="preserve">SUPPLEMENTAL TABLE 1B</t>
  </si>
  <si>
    <r>
      <rPr>
        <sz val="9"/>
        <rFont val="Arial"/>
        <family val="2"/>
      </rPr>
      <t xml:space="preserve">MEDICAID PHARMACY REIMBURSEMENT FOR DUAL ELIGIBLE BENEFICIARIES AGE 65 TO 74</t>
    </r>
    <r>
      <rPr>
        <vertAlign val="superscript"/>
        <sz val="9"/>
        <rFont val="Arial"/>
        <family val="2"/>
      </rPr>
      <t xml:space="preserve">a, b</t>
    </r>
  </si>
  <si>
    <t xml:space="preserve">Total Number of Dual Eligible Beneficiaries, Age 65-74</t>
  </si>
  <si>
    <t xml:space="preserve">Total Pharmacy Reimbursement for Dual Eligible Beneficiaries, Age 65-74</t>
  </si>
  <si>
    <t xml:space="preserve">Mean Pharmacy Reimbursement per Dual Eligible Beneficiary, Age 65-74</t>
  </si>
  <si>
    <t xml:space="preserve">Percent of Dual Beneficiaries, Age 65-74</t>
  </si>
  <si>
    <t xml:space="preserve">SUPPLEMENTAL TABLE 1C</t>
  </si>
  <si>
    <r>
      <rPr>
        <sz val="9"/>
        <rFont val="Arial"/>
        <family val="2"/>
      </rPr>
      <t xml:space="preserve">MEDICAID PHARMACY REIMBURSEMENT FOR DUAL ELIGIBLE BENEFICIARIES AGE 75 TO 84</t>
    </r>
    <r>
      <rPr>
        <vertAlign val="superscript"/>
        <sz val="9"/>
        <rFont val="Arial"/>
        <family val="2"/>
      </rPr>
      <t xml:space="preserve">a, b</t>
    </r>
  </si>
  <si>
    <t xml:space="preserve">Total Number of Dual Eligible Beneficiaries, Age 75-84</t>
  </si>
  <si>
    <t xml:space="preserve">Total Pharmacy Reimbursement for Dual Eligible Beneficiaries, Age 75-84</t>
  </si>
  <si>
    <t xml:space="preserve">Mean Pharmacy Reimbursement per Dual Eligible Beneficiary, Age 75-84</t>
  </si>
  <si>
    <t xml:space="preserve">Percent of Dual Beneficiaries, Age 75-84</t>
  </si>
  <si>
    <t xml:space="preserve">SUPPLEMENTAL TABLE 1D</t>
  </si>
  <si>
    <r>
      <rPr>
        <sz val="9"/>
        <rFont val="Arial"/>
        <family val="2"/>
      </rPr>
      <t xml:space="preserve">MEDICAID PHARMACY REIMBURSEMENT FOR DUAL ELIGIBLE BENEFICIARIES AGE 85 AND OLDER</t>
    </r>
    <r>
      <rPr>
        <vertAlign val="superscript"/>
        <sz val="9"/>
        <rFont val="Arial"/>
        <family val="2"/>
      </rPr>
      <t xml:space="preserve">a, b</t>
    </r>
  </si>
  <si>
    <t xml:space="preserve">Total Number of Dual Eligible Beneficiaries, Age 85+</t>
  </si>
  <si>
    <t xml:space="preserve">Total Pharmacy Reimbursement for Dual Eligible Beneficiaries, Age 85+</t>
  </si>
  <si>
    <t xml:space="preserve">Mean Pharmacy Reimbursement per Dual Eligible Beneficiary, Age 85+</t>
  </si>
  <si>
    <t xml:space="preserve">Percent of Dual Beneficiaries, Age 85+</t>
  </si>
</sst>
</file>

<file path=xl/styles.xml><?xml version="1.0" encoding="utf-8"?>
<styleSheet xmlns="http://schemas.openxmlformats.org/spreadsheetml/2006/main">
  <numFmts count="9">
    <numFmt numFmtId="164" formatCode="General"/>
    <numFmt numFmtId="165" formatCode="@"/>
    <numFmt numFmtId="166" formatCode="#,##0"/>
    <numFmt numFmtId="167" formatCode="General"/>
    <numFmt numFmtId="168" formatCode="#,##0.0"/>
    <numFmt numFmtId="169" formatCode="\$#,##0"/>
    <numFmt numFmtId="170" formatCode="0.0"/>
    <numFmt numFmtId="171" formatCode="0"/>
    <numFmt numFmtId="172" formatCode="\$#,##0_);[RED]&quot;($&quot;#,##0\)"/>
  </numFmts>
  <fonts count="15">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b val="true"/>
      <sz val="14"/>
      <name val="Arial"/>
      <family val="2"/>
    </font>
    <font>
      <sz val="9"/>
      <name val="Arial"/>
      <family val="0"/>
    </font>
    <font>
      <b val="true"/>
      <sz val="11"/>
      <name val="Arial"/>
      <family val="2"/>
    </font>
    <font>
      <b val="true"/>
      <i val="true"/>
      <sz val="9"/>
      <name val="Arial"/>
      <family val="2"/>
    </font>
    <font>
      <sz val="9"/>
      <name val="Arial"/>
      <family val="2"/>
    </font>
    <font>
      <vertAlign val="superscript"/>
      <sz val="9"/>
      <name val="Arial"/>
      <family val="2"/>
    </font>
    <font>
      <b val="true"/>
      <sz val="9"/>
      <name val="Arial"/>
      <family val="2"/>
    </font>
    <font>
      <b val="true"/>
      <vertAlign val="superscript"/>
      <sz val="8"/>
      <name val="Arial"/>
      <family val="2"/>
    </font>
    <font>
      <vertAlign val="superscript"/>
      <sz val="8"/>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right"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7" fontId="4"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6" fontId="4" fillId="0" borderId="2"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9" fontId="5" fillId="0" borderId="0" xfId="0" applyFont="true" applyBorder="true" applyAlignment="true" applyProtection="false">
      <alignment horizontal="right" vertical="bottom" textRotation="0" wrapText="true" indent="0" shrinkToFit="false"/>
      <protection locked="true" hidden="false"/>
    </xf>
    <xf numFmtId="170" fontId="5"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70" fontId="4"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70"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8" fontId="4"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70" fontId="4"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70" fontId="4" fillId="0" borderId="1"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left"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right" vertical="bottom" textRotation="90" wrapText="true" indent="0" shrinkToFit="false"/>
      <protection locked="true" hidden="false"/>
    </xf>
    <xf numFmtId="168" fontId="4" fillId="0" borderId="1" xfId="0" applyFont="true" applyBorder="true" applyAlignment="true" applyProtection="false">
      <alignment horizontal="center" vertical="bottom" textRotation="90" wrapText="true" indent="0" shrinkToFit="false"/>
      <protection locked="true" hidden="false"/>
    </xf>
    <xf numFmtId="166"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90" wrapText="true" indent="0" shrinkToFit="false"/>
      <protection locked="true" hidden="false"/>
    </xf>
    <xf numFmtId="171"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left" vertical="bottom" textRotation="0" wrapText="true" indent="0" shrinkToFit="false"/>
      <protection locked="true" hidden="false"/>
    </xf>
    <xf numFmtId="171" fontId="4" fillId="0" borderId="0" xfId="0" applyFont="true" applyBorder="true" applyAlignment="true" applyProtection="false">
      <alignment horizontal="right"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4" fillId="0" borderId="0"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center" vertical="bottom" textRotation="0" wrapText="true" indent="0" shrinkToFit="false"/>
      <protection locked="true" hidden="false"/>
    </xf>
    <xf numFmtId="168" fontId="4" fillId="0" borderId="2"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left" vertical="bottom" textRotation="0" wrapText="tru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6" fontId="4" fillId="0" borderId="3"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6" fontId="10" fillId="0" borderId="1"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true" applyProtection="false">
      <alignment horizontal="right" vertical="bottom" textRotation="0" wrapText="true" indent="0" shrinkToFit="false"/>
      <protection locked="true" hidden="false"/>
    </xf>
    <xf numFmtId="168" fontId="10" fillId="0" borderId="2" xfId="0" applyFont="true" applyBorder="true" applyAlignment="true" applyProtection="false">
      <alignment horizontal="right" vertical="bottom" textRotation="0" wrapText="true" indent="0" shrinkToFit="false"/>
      <protection locked="true" hidden="false"/>
    </xf>
    <xf numFmtId="169" fontId="12" fillId="0" borderId="0" xfId="0" applyFont="true" applyBorder="true" applyAlignment="true" applyProtection="false">
      <alignment horizontal="right" vertical="bottom" textRotation="0" wrapText="true" indent="0" shrinkToFit="false"/>
      <protection locked="true" hidden="false"/>
    </xf>
    <xf numFmtId="168" fontId="12" fillId="0" borderId="0" xfId="0" applyFont="true" applyBorder="true" applyAlignment="true" applyProtection="false">
      <alignment horizontal="right" vertical="bottom" textRotation="0" wrapText="tru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right" vertical="bottom" textRotation="0" wrapText="true" indent="0" shrinkToFit="false"/>
      <protection locked="true" hidden="false"/>
    </xf>
    <xf numFmtId="168" fontId="10" fillId="0" borderId="1"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8" fontId="4" fillId="0" borderId="1" xfId="0" applyFont="true" applyBorder="true" applyAlignment="true" applyProtection="false">
      <alignment horizontal="general" vertical="bottom" textRotation="90" wrapText="true" indent="0" shrinkToFit="false"/>
      <protection locked="true" hidden="false"/>
    </xf>
    <xf numFmtId="166" fontId="4" fillId="0" borderId="1" xfId="0" applyFont="true" applyBorder="true" applyAlignment="true" applyProtection="false">
      <alignment horizontal="general" vertical="bottom" textRotation="90" wrapText="true" indent="0" shrinkToFit="false"/>
      <protection locked="true" hidden="false"/>
    </xf>
    <xf numFmtId="171" fontId="4" fillId="0" borderId="2" xfId="0" applyFont="true" applyBorder="true" applyAlignment="true" applyProtection="false">
      <alignment horizontal="general" vertical="bottom" textRotation="90" wrapText="true" indent="0" shrinkToFit="false"/>
      <protection locked="true" hidden="false"/>
    </xf>
    <xf numFmtId="171" fontId="4" fillId="0" borderId="1"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4"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8"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center" vertical="bottom" textRotation="0" wrapText="true" indent="0" shrinkToFit="false"/>
      <protection locked="true" hidden="false"/>
    </xf>
    <xf numFmtId="169" fontId="4" fillId="0" borderId="0" xfId="0" applyFont="true" applyBorder="false" applyAlignment="true" applyProtection="false">
      <alignment horizontal="center" vertical="bottom" textRotation="0" wrapText="true" indent="0" shrinkToFit="false"/>
      <protection locked="true" hidden="false"/>
    </xf>
    <xf numFmtId="172" fontId="4"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8" fontId="4" fillId="0" borderId="0" xfId="0" applyFont="true" applyBorder="false" applyAlignment="true" applyProtection="false">
      <alignment horizontal="right"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NC_sup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st of Variables"/>
      <sheetName val="Supp Table 1"/>
      <sheetName val="Supp Table 1A"/>
      <sheetName val="Supp Table 1B"/>
      <sheetName val="Supp Table 1C"/>
      <sheetName val="Supp Table 1D"/>
    </sheetNames>
    <sheetDataSet>
      <sheetData sheetId="0">
        <row r="6">
          <cell r="B6" t="str">
            <v>North Carolina</v>
          </cell>
        </row>
        <row r="8">
          <cell r="B8" t="str">
            <v>10/2003</v>
          </cell>
        </row>
        <row r="9">
          <cell r="B9" t="str">
            <v>10/26/2004</v>
          </cell>
        </row>
      </sheetData>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B32"/>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1" width="12.99"/>
  </cols>
  <sheetData>
    <row r="1" s="1" customFormat="true" ht="11.25" hidden="false" customHeight="false" outlineLevel="0" collapsed="false"/>
    <row r="2" s="1" customFormat="true" ht="11.25" hidden="false" customHeight="false" outlineLevel="0" collapsed="false"/>
    <row r="3" s="1" customFormat="true" ht="11.25" hidden="false" customHeight="false" outlineLevel="0" collapsed="false">
      <c r="A3" s="2"/>
      <c r="B3" s="2" t="s">
        <v>0</v>
      </c>
      <c r="C3" s="2"/>
      <c r="D3" s="2"/>
      <c r="E3" s="2"/>
      <c r="F3" s="2"/>
    </row>
    <row r="4" s="1" customFormat="true" ht="11.25" hidden="false" customHeight="false" outlineLevel="0" collapsed="false"/>
    <row r="5" s="1" customFormat="true" ht="11.25" hidden="false" customHeight="false" outlineLevel="0" collapsed="false">
      <c r="A5" s="1" t="s">
        <v>1</v>
      </c>
    </row>
    <row r="6" s="1" customFormat="true" ht="11.25" hidden="false" customHeight="false" outlineLevel="0" collapsed="false">
      <c r="A6" s="1" t="s">
        <v>2</v>
      </c>
      <c r="B6" s="3" t="s">
        <v>3</v>
      </c>
      <c r="C6" s="1" t="s">
        <v>4</v>
      </c>
    </row>
    <row r="7" s="1" customFormat="true" ht="11.25" hidden="false" customHeight="false" outlineLevel="0" collapsed="false">
      <c r="A7" s="1" t="s">
        <v>5</v>
      </c>
      <c r="B7" s="3" t="s">
        <v>6</v>
      </c>
      <c r="C7" s="1" t="s">
        <v>7</v>
      </c>
    </row>
    <row r="8" s="1" customFormat="true" ht="11.25" hidden="false" customHeight="false" outlineLevel="0" collapsed="false">
      <c r="A8" s="1" t="s">
        <v>8</v>
      </c>
      <c r="B8" s="3" t="s">
        <v>9</v>
      </c>
      <c r="C8" s="1" t="s">
        <v>10</v>
      </c>
    </row>
    <row r="9" s="1" customFormat="true" ht="11.25" hidden="false" customHeight="false" outlineLevel="0" collapsed="false">
      <c r="A9" s="1" t="s">
        <v>11</v>
      </c>
      <c r="B9" s="3" t="s">
        <v>12</v>
      </c>
      <c r="C9" s="1" t="s">
        <v>13</v>
      </c>
    </row>
    <row r="10" s="1" customFormat="true" ht="12.75" hidden="false" customHeight="true" outlineLevel="0" collapsed="false">
      <c r="A10" s="1" t="s">
        <v>14</v>
      </c>
      <c r="B10" s="3" t="s">
        <v>15</v>
      </c>
      <c r="C10" s="4" t="s">
        <v>16</v>
      </c>
      <c r="D10" s="4"/>
      <c r="E10" s="4"/>
      <c r="F10" s="4"/>
      <c r="G10" s="4"/>
      <c r="H10" s="4"/>
      <c r="I10" s="4"/>
      <c r="J10" s="4"/>
      <c r="K10" s="4"/>
    </row>
    <row r="11" s="1" customFormat="true" ht="11.25" hidden="false" customHeight="false" outlineLevel="0" collapsed="false">
      <c r="A11" s="1" t="s">
        <v>17</v>
      </c>
      <c r="B11" s="3" t="s">
        <v>18</v>
      </c>
      <c r="C11" s="1" t="s">
        <v>19</v>
      </c>
    </row>
    <row r="12" s="1" customFormat="true" ht="11.25" hidden="false" customHeight="false" outlineLevel="0" collapsed="false">
      <c r="A12" s="1" t="s">
        <v>20</v>
      </c>
      <c r="B12" s="3" t="s">
        <v>21</v>
      </c>
      <c r="C12" s="1" t="s">
        <v>22</v>
      </c>
    </row>
    <row r="13" s="1" customFormat="true" ht="22.5" hidden="false" customHeight="true" outlineLevel="0" collapsed="false">
      <c r="A13" s="1" t="s">
        <v>23</v>
      </c>
      <c r="B13" s="3" t="s">
        <v>24</v>
      </c>
      <c r="C13" s="4" t="s">
        <v>25</v>
      </c>
      <c r="D13" s="4"/>
      <c r="E13" s="4"/>
      <c r="F13" s="4"/>
      <c r="G13" s="4"/>
      <c r="H13" s="4"/>
      <c r="I13" s="4"/>
      <c r="J13" s="4"/>
      <c r="K13" s="4"/>
    </row>
    <row r="14" s="1" customFormat="true" ht="22.5" hidden="false" customHeight="true" outlineLevel="0" collapsed="false">
      <c r="A14" s="1" t="s">
        <v>26</v>
      </c>
      <c r="B14" s="3" t="s">
        <v>27</v>
      </c>
      <c r="C14" s="4" t="s">
        <v>28</v>
      </c>
      <c r="D14" s="4"/>
      <c r="E14" s="4"/>
      <c r="F14" s="4"/>
      <c r="G14" s="4"/>
      <c r="H14" s="4"/>
      <c r="I14" s="4"/>
      <c r="J14" s="4"/>
      <c r="K14" s="4"/>
    </row>
    <row r="15" s="1" customFormat="true" ht="11.25" hidden="false" customHeight="false" outlineLevel="0" collapsed="false">
      <c r="A15" s="1" t="s">
        <v>29</v>
      </c>
      <c r="B15" s="3" t="s">
        <v>30</v>
      </c>
      <c r="C15" s="1" t="s">
        <v>31</v>
      </c>
    </row>
    <row r="16" s="1" customFormat="true" ht="23.25" hidden="false" customHeight="true" outlineLevel="0" collapsed="false">
      <c r="A16" s="1" t="s">
        <v>32</v>
      </c>
      <c r="B16" s="3" t="s">
        <v>33</v>
      </c>
      <c r="C16" s="4" t="s">
        <v>34</v>
      </c>
      <c r="D16" s="4"/>
      <c r="E16" s="4"/>
      <c r="F16" s="4"/>
      <c r="G16" s="4"/>
      <c r="H16" s="4"/>
      <c r="I16" s="4"/>
      <c r="J16" s="4"/>
      <c r="K16" s="4"/>
    </row>
    <row r="17" s="1" customFormat="true" ht="22.5" hidden="false" customHeight="true" outlineLevel="0" collapsed="false">
      <c r="A17" s="1" t="s">
        <v>35</v>
      </c>
      <c r="B17" s="3" t="s">
        <v>36</v>
      </c>
      <c r="C17" s="4" t="s">
        <v>37</v>
      </c>
      <c r="D17" s="4"/>
      <c r="E17" s="4"/>
      <c r="F17" s="4"/>
      <c r="G17" s="4"/>
      <c r="H17" s="4"/>
      <c r="I17" s="4"/>
      <c r="J17" s="4"/>
      <c r="K17" s="4"/>
    </row>
    <row r="18" s="1" customFormat="true" ht="11.25" hidden="false" customHeight="false" outlineLevel="0" collapsed="false">
      <c r="A18" s="1" t="s">
        <v>38</v>
      </c>
      <c r="B18" s="3" t="s">
        <v>39</v>
      </c>
      <c r="C18" s="1" t="s">
        <v>40</v>
      </c>
    </row>
    <row r="19" s="1" customFormat="true" ht="11.25" hidden="false" customHeight="false" outlineLevel="0" collapsed="false">
      <c r="A19" s="1" t="s">
        <v>41</v>
      </c>
      <c r="B19" s="3" t="s">
        <v>42</v>
      </c>
      <c r="C19" s="1" t="s">
        <v>43</v>
      </c>
    </row>
    <row r="20" s="1" customFormat="true" ht="11.25" hidden="false" customHeight="false" outlineLevel="0" collapsed="false">
      <c r="A20" s="1" t="s">
        <v>44</v>
      </c>
      <c r="B20" s="3" t="s">
        <v>45</v>
      </c>
      <c r="C20" s="1" t="s">
        <v>46</v>
      </c>
    </row>
    <row r="21" s="1" customFormat="true" ht="11.25" hidden="false" customHeight="false" outlineLevel="0" collapsed="false">
      <c r="A21" s="1" t="s">
        <v>47</v>
      </c>
      <c r="B21" s="3" t="s">
        <v>48</v>
      </c>
      <c r="C21" s="1" t="s">
        <v>49</v>
      </c>
    </row>
    <row r="22" s="1" customFormat="true" ht="11.25" hidden="false" customHeight="false" outlineLevel="0" collapsed="false">
      <c r="A22" s="1" t="s">
        <v>50</v>
      </c>
      <c r="B22" s="3" t="s">
        <v>51</v>
      </c>
      <c r="C22" s="1" t="s">
        <v>52</v>
      </c>
    </row>
    <row r="23" customFormat="false" ht="12.75" hidden="false" customHeight="false" outlineLevel="0" collapsed="false">
      <c r="A23" s="1" t="s">
        <v>53</v>
      </c>
      <c r="B23" s="3" t="s">
        <v>54</v>
      </c>
      <c r="C23" s="1" t="s">
        <v>55</v>
      </c>
    </row>
    <row r="24" customFormat="false" ht="12.75" hidden="false" customHeight="false" outlineLevel="0" collapsed="false">
      <c r="A24" s="1" t="s">
        <v>56</v>
      </c>
      <c r="B24" s="3" t="s">
        <v>57</v>
      </c>
      <c r="C24" s="1" t="s">
        <v>58</v>
      </c>
    </row>
    <row r="25" customFormat="false" ht="12.75" hidden="false" customHeight="false" outlineLevel="0" collapsed="false">
      <c r="A25" s="1" t="s">
        <v>59</v>
      </c>
      <c r="B25" s="3" t="s">
        <v>60</v>
      </c>
      <c r="C25" s="1" t="s">
        <v>61</v>
      </c>
    </row>
    <row r="26" customFormat="false" ht="12.75" hidden="false" customHeight="false" outlineLevel="0" collapsed="false">
      <c r="A26" s="1" t="s">
        <v>62</v>
      </c>
      <c r="B26" s="3" t="s">
        <v>63</v>
      </c>
      <c r="C26" s="1" t="s">
        <v>64</v>
      </c>
      <c r="D26" s="1"/>
      <c r="E26" s="1"/>
      <c r="F26" s="1"/>
      <c r="G26" s="1"/>
      <c r="H26" s="1"/>
      <c r="I26" s="1"/>
    </row>
    <row r="27" customFormat="false" ht="12.75" hidden="false" customHeight="false" outlineLevel="0" collapsed="false">
      <c r="A27" s="1" t="s">
        <v>65</v>
      </c>
      <c r="B27" s="3" t="s">
        <v>66</v>
      </c>
      <c r="C27" s="1" t="s">
        <v>67</v>
      </c>
      <c r="D27" s="1"/>
      <c r="E27" s="1"/>
      <c r="F27" s="1"/>
      <c r="G27" s="1"/>
      <c r="H27" s="1"/>
      <c r="I27" s="1"/>
    </row>
    <row r="28" customFormat="false" ht="12.75" hidden="false" customHeight="false" outlineLevel="0" collapsed="false">
      <c r="A28" s="1" t="s">
        <v>68</v>
      </c>
      <c r="B28" s="3" t="s">
        <v>69</v>
      </c>
      <c r="C28" s="1" t="s">
        <v>70</v>
      </c>
      <c r="D28" s="1"/>
      <c r="E28" s="1"/>
      <c r="F28" s="1"/>
      <c r="G28" s="1"/>
      <c r="H28" s="1"/>
      <c r="I28" s="1"/>
    </row>
    <row r="29" s="1" customFormat="true" ht="11.25" hidden="false" customHeight="false" outlineLevel="0" collapsed="false">
      <c r="A29" s="1" t="s">
        <v>71</v>
      </c>
      <c r="B29" s="3" t="s">
        <v>72</v>
      </c>
      <c r="C29" s="1" t="s">
        <v>73</v>
      </c>
    </row>
    <row r="30" s="1" customFormat="true" ht="11.25" hidden="false" customHeight="false" outlineLevel="0" collapsed="false">
      <c r="A30" s="1" t="s">
        <v>74</v>
      </c>
      <c r="B30" s="3" t="s">
        <v>75</v>
      </c>
      <c r="C30" s="1" t="s">
        <v>76</v>
      </c>
    </row>
    <row r="31" customFormat="false" ht="12.75" hidden="false" customHeight="false" outlineLevel="0" collapsed="false">
      <c r="A31" s="1" t="s">
        <v>77</v>
      </c>
      <c r="B31" s="3" t="s">
        <v>78</v>
      </c>
      <c r="C31" s="1" t="s">
        <v>79</v>
      </c>
    </row>
    <row r="32" customFormat="false" ht="12.75" hidden="false" customHeight="false" outlineLevel="0" collapsed="false">
      <c r="A32" s="1" t="s">
        <v>80</v>
      </c>
      <c r="B32" s="3" t="s">
        <v>81</v>
      </c>
      <c r="C32" s="1" t="s">
        <v>82</v>
      </c>
    </row>
  </sheetData>
  <mergeCells count="5">
    <mergeCell ref="C10:K10"/>
    <mergeCell ref="C13:K13"/>
    <mergeCell ref="C14:K14"/>
    <mergeCell ref="C16:K16"/>
    <mergeCell ref="C17:K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5" width="8.85"/>
    <col collapsed="false" customWidth="true" hidden="false" outlineLevel="0" max="3" min="3" style="54" width="6.13"/>
    <col collapsed="false" customWidth="true" hidden="false" outlineLevel="0" max="4" min="4" style="54" width="1.85"/>
    <col collapsed="false" customWidth="true" hidden="false" outlineLevel="0" max="5" min="5" style="35" width="8.85"/>
    <col collapsed="false" customWidth="true" hidden="false" outlineLevel="0" max="6" min="6" style="54" width="6.13"/>
    <col collapsed="false" customWidth="true" hidden="false" outlineLevel="0" max="7" min="7" style="35" width="6.13"/>
    <col collapsed="false" customWidth="true" hidden="false" outlineLevel="0" max="8" min="8" style="15" width="2.7"/>
    <col collapsed="false" customWidth="true" hidden="false" outlineLevel="0" max="9" min="9" style="35" width="8.85"/>
    <col collapsed="false" customWidth="true" hidden="false" outlineLevel="0" max="10" min="10" style="54" width="6.13"/>
    <col collapsed="false" customWidth="true" hidden="false" outlineLevel="0" max="11" min="11" style="54" width="1.85"/>
    <col collapsed="false" customWidth="true" hidden="false" outlineLevel="0" max="12" min="12" style="35" width="8.85"/>
    <col collapsed="false" customWidth="true" hidden="false" outlineLevel="0" max="13" min="13" style="54" width="6.13"/>
    <col collapsed="false" customWidth="true" hidden="false" outlineLevel="0" max="14" min="14" style="35" width="6.13"/>
    <col collapsed="false" customWidth="true" hidden="false" outlineLevel="0" max="15" min="15" style="15" width="2.7"/>
    <col collapsed="false" customWidth="true" hidden="false" outlineLevel="0" max="16" min="16" style="35" width="8.85"/>
    <col collapsed="false" customWidth="true" hidden="false" outlineLevel="0" max="17" min="17" style="54" width="6.13"/>
    <col collapsed="false" customWidth="true" hidden="false" outlineLevel="0" max="18" min="18" style="54" width="1.85"/>
    <col collapsed="false" customWidth="true" hidden="false" outlineLevel="0" max="19" min="19" style="35" width="8.85"/>
    <col collapsed="false" customWidth="true" hidden="false" outlineLevel="0" max="20" min="20" style="54" width="6.13"/>
    <col collapsed="false" customWidth="true" hidden="false" outlineLevel="0" max="21" min="21" style="35" width="6.13"/>
    <col collapsed="false" customWidth="false" hidden="false" outlineLevel="0" max="257" min="22" style="15" width="9.14"/>
  </cols>
  <sheetData>
    <row r="1" customFormat="false" ht="14.1" hidden="false" customHeight="true" outlineLevel="0" collapsed="false">
      <c r="A1" s="16" t="s">
        <v>292</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293</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294</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row>
    <row r="5" s="20" customFormat="true" ht="13.5" hidden="false" customHeight="true" outlineLevel="0" collapsed="false">
      <c r="A5" s="18" t="s">
        <v>167</v>
      </c>
      <c r="B5" s="19" t="s">
        <v>295</v>
      </c>
      <c r="C5" s="19"/>
      <c r="D5" s="19"/>
      <c r="E5" s="19"/>
      <c r="F5" s="19"/>
      <c r="G5" s="19"/>
      <c r="H5" s="104"/>
      <c r="I5" s="19" t="s">
        <v>296</v>
      </c>
      <c r="J5" s="19"/>
      <c r="K5" s="19"/>
      <c r="L5" s="19"/>
      <c r="M5" s="19"/>
      <c r="N5" s="19"/>
      <c r="O5" s="104"/>
      <c r="P5" s="19" t="s">
        <v>297</v>
      </c>
      <c r="Q5" s="19"/>
      <c r="R5" s="19"/>
      <c r="S5" s="19"/>
      <c r="T5" s="19"/>
      <c r="U5" s="19"/>
    </row>
    <row r="6" s="20" customFormat="true" ht="45.75" hidden="false" customHeight="true" outlineLevel="0" collapsed="false">
      <c r="A6" s="18"/>
      <c r="B6" s="28" t="s">
        <v>277</v>
      </c>
      <c r="C6" s="100" t="s">
        <v>278</v>
      </c>
      <c r="D6" s="100"/>
      <c r="E6" s="28" t="s">
        <v>279</v>
      </c>
      <c r="F6" s="49" t="s">
        <v>169</v>
      </c>
      <c r="G6" s="28" t="s">
        <v>170</v>
      </c>
      <c r="H6" s="77"/>
      <c r="I6" s="28" t="s">
        <v>277</v>
      </c>
      <c r="J6" s="100" t="s">
        <v>278</v>
      </c>
      <c r="K6" s="100"/>
      <c r="L6" s="28" t="s">
        <v>279</v>
      </c>
      <c r="M6" s="49" t="s">
        <v>169</v>
      </c>
      <c r="N6" s="28" t="s">
        <v>170</v>
      </c>
      <c r="O6" s="77"/>
      <c r="P6" s="28" t="s">
        <v>277</v>
      </c>
      <c r="Q6" s="100" t="s">
        <v>278</v>
      </c>
      <c r="R6" s="100"/>
      <c r="S6" s="28" t="s">
        <v>279</v>
      </c>
      <c r="T6" s="49" t="s">
        <v>169</v>
      </c>
      <c r="U6" s="28" t="s">
        <v>170</v>
      </c>
    </row>
    <row r="7" s="24" customFormat="true" ht="11.1" hidden="false" customHeight="true" outlineLevel="0" collapsed="false">
      <c r="A7" s="22" t="s">
        <v>122</v>
      </c>
      <c r="B7" s="23" t="n">
        <v>69482</v>
      </c>
      <c r="C7" s="41" t="n">
        <v>32.7</v>
      </c>
      <c r="D7" s="79" t="s">
        <v>175</v>
      </c>
      <c r="E7" s="23" t="n">
        <v>784048</v>
      </c>
      <c r="F7" s="41" t="n">
        <v>0.5</v>
      </c>
      <c r="G7" s="43" t="n">
        <v>28</v>
      </c>
      <c r="H7" s="105" t="s">
        <v>128</v>
      </c>
      <c r="I7" s="23" t="n">
        <v>82402</v>
      </c>
      <c r="J7" s="41" t="n">
        <v>38.8</v>
      </c>
      <c r="K7" s="79" t="s">
        <v>175</v>
      </c>
      <c r="L7" s="23" t="n">
        <v>933535</v>
      </c>
      <c r="M7" s="41" t="n">
        <v>0.6</v>
      </c>
      <c r="N7" s="43" t="n">
        <v>21.7</v>
      </c>
      <c r="O7" s="105" t="s">
        <v>128</v>
      </c>
      <c r="P7" s="23" t="n">
        <v>50642</v>
      </c>
      <c r="Q7" s="41" t="n">
        <v>23.8</v>
      </c>
      <c r="R7" s="79" t="s">
        <v>175</v>
      </c>
      <c r="S7" s="23" t="n">
        <v>575018</v>
      </c>
      <c r="T7" s="41" t="n">
        <v>0.6</v>
      </c>
      <c r="U7" s="43" t="n">
        <v>31.9</v>
      </c>
    </row>
    <row r="8" customFormat="false" ht="6" hidden="false" customHeight="true" outlineLevel="0" collapsed="false">
      <c r="A8" s="20"/>
      <c r="B8" s="25"/>
      <c r="C8" s="46"/>
      <c r="D8" s="46"/>
      <c r="E8" s="25"/>
      <c r="F8" s="46"/>
      <c r="G8" s="25"/>
      <c r="H8" s="48"/>
      <c r="I8" s="25"/>
      <c r="J8" s="46"/>
      <c r="K8" s="46"/>
      <c r="L8" s="25"/>
      <c r="M8" s="46"/>
      <c r="N8" s="25"/>
      <c r="O8" s="48"/>
      <c r="P8" s="25"/>
      <c r="Q8" s="46"/>
      <c r="R8" s="46"/>
      <c r="S8" s="25"/>
      <c r="T8" s="46"/>
      <c r="U8" s="25"/>
    </row>
    <row r="9" customFormat="false" ht="11.1" hidden="false" customHeight="true" outlineLevel="0" collapsed="false">
      <c r="A9" s="22" t="s">
        <v>140</v>
      </c>
      <c r="B9" s="25" t="n">
        <v>52534</v>
      </c>
      <c r="C9" s="46" t="n">
        <v>35.9</v>
      </c>
      <c r="D9" s="46" t="s">
        <v>176</v>
      </c>
      <c r="E9" s="25" t="n">
        <v>593746</v>
      </c>
      <c r="F9" s="46" t="n">
        <v>0.5</v>
      </c>
      <c r="G9" s="25" t="n">
        <v>28</v>
      </c>
      <c r="H9" s="48" t="s">
        <v>128</v>
      </c>
      <c r="I9" s="25" t="n">
        <v>60666</v>
      </c>
      <c r="J9" s="46" t="n">
        <v>41.5</v>
      </c>
      <c r="K9" s="46" t="s">
        <v>176</v>
      </c>
      <c r="L9" s="25" t="n">
        <v>689356</v>
      </c>
      <c r="M9" s="46" t="n">
        <v>0.6</v>
      </c>
      <c r="N9" s="25" t="n">
        <v>21.8</v>
      </c>
      <c r="O9" s="48" t="s">
        <v>128</v>
      </c>
      <c r="P9" s="25" t="n">
        <v>39086</v>
      </c>
      <c r="Q9" s="46" t="n">
        <v>26.7</v>
      </c>
      <c r="R9" s="46" t="s">
        <v>176</v>
      </c>
      <c r="S9" s="25" t="n">
        <v>444939</v>
      </c>
      <c r="T9" s="46" t="n">
        <v>0.6</v>
      </c>
      <c r="U9" s="25" t="n">
        <v>32.1</v>
      </c>
    </row>
    <row r="10" customFormat="false" ht="11.1" hidden="false" customHeight="true" outlineLevel="0" collapsed="false">
      <c r="A10" s="22" t="s">
        <v>280</v>
      </c>
      <c r="B10" s="25" t="n">
        <v>20757</v>
      </c>
      <c r="C10" s="46" t="n">
        <v>53</v>
      </c>
      <c r="D10" s="46" t="s">
        <v>176</v>
      </c>
      <c r="E10" s="25" t="n">
        <v>237648</v>
      </c>
      <c r="F10" s="46" t="n">
        <v>0.5</v>
      </c>
      <c r="G10" s="25" t="n">
        <v>30</v>
      </c>
      <c r="H10" s="48" t="s">
        <v>128</v>
      </c>
      <c r="I10" s="25" t="n">
        <v>12814</v>
      </c>
      <c r="J10" s="46" t="n">
        <v>32.7</v>
      </c>
      <c r="K10" s="46" t="s">
        <v>176</v>
      </c>
      <c r="L10" s="25" t="n">
        <v>147203</v>
      </c>
      <c r="M10" s="46" t="n">
        <v>0.5</v>
      </c>
      <c r="N10" s="25" t="n">
        <v>20.7</v>
      </c>
      <c r="O10" s="48" t="s">
        <v>128</v>
      </c>
      <c r="P10" s="25" t="n">
        <v>7741</v>
      </c>
      <c r="Q10" s="46" t="n">
        <v>19.8</v>
      </c>
      <c r="R10" s="46" t="s">
        <v>176</v>
      </c>
      <c r="S10" s="25" t="n">
        <v>88820</v>
      </c>
      <c r="T10" s="46" t="n">
        <v>0.6</v>
      </c>
      <c r="U10" s="25" t="n">
        <v>31.3</v>
      </c>
    </row>
    <row r="11" customFormat="false" ht="11.1" hidden="false" customHeight="true" outlineLevel="0" collapsed="false">
      <c r="A11" s="20" t="s">
        <v>281</v>
      </c>
      <c r="B11" s="25" t="n">
        <v>0</v>
      </c>
      <c r="C11" s="46" t="n">
        <v>0</v>
      </c>
      <c r="D11" s="46" t="s">
        <v>176</v>
      </c>
      <c r="E11" s="25" t="n">
        <v>0</v>
      </c>
      <c r="F11" s="46" t="n">
        <v>0</v>
      </c>
      <c r="G11" s="25" t="n">
        <v>0</v>
      </c>
      <c r="H11" s="48" t="s">
        <v>128</v>
      </c>
      <c r="I11" s="25" t="n">
        <v>3</v>
      </c>
      <c r="J11" s="46" t="n">
        <v>60</v>
      </c>
      <c r="K11" s="46" t="s">
        <v>176</v>
      </c>
      <c r="L11" s="25" t="n">
        <v>30</v>
      </c>
      <c r="M11" s="46" t="n">
        <v>0.6</v>
      </c>
      <c r="N11" s="25" t="n">
        <v>18.3</v>
      </c>
      <c r="O11" s="48" t="s">
        <v>128</v>
      </c>
      <c r="P11" s="25" t="n">
        <v>2</v>
      </c>
      <c r="Q11" s="46" t="n">
        <v>40</v>
      </c>
      <c r="R11" s="46" t="s">
        <v>176</v>
      </c>
      <c r="S11" s="25" t="n">
        <v>18</v>
      </c>
      <c r="T11" s="46" t="n">
        <v>0.1</v>
      </c>
      <c r="U11" s="25" t="n">
        <v>1.5</v>
      </c>
    </row>
    <row r="12" customFormat="false" ht="11.1" hidden="false" customHeight="true" outlineLevel="0" collapsed="false">
      <c r="A12" s="26" t="s">
        <v>282</v>
      </c>
      <c r="B12" s="25" t="n">
        <v>0</v>
      </c>
      <c r="C12" s="46" t="n">
        <v>0</v>
      </c>
      <c r="D12" s="46" t="s">
        <v>176</v>
      </c>
      <c r="E12" s="25" t="n">
        <v>0</v>
      </c>
      <c r="F12" s="46" t="n">
        <v>0</v>
      </c>
      <c r="G12" s="25" t="n">
        <v>0</v>
      </c>
      <c r="H12" s="48" t="s">
        <v>128</v>
      </c>
      <c r="I12" s="25" t="n">
        <v>7</v>
      </c>
      <c r="J12" s="46" t="n">
        <v>70</v>
      </c>
      <c r="K12" s="46" t="s">
        <v>176</v>
      </c>
      <c r="L12" s="25" t="n">
        <v>82</v>
      </c>
      <c r="M12" s="46" t="n">
        <v>0.4</v>
      </c>
      <c r="N12" s="25" t="n">
        <v>15.9</v>
      </c>
      <c r="O12" s="48" t="s">
        <v>128</v>
      </c>
      <c r="P12" s="25" t="n">
        <v>4</v>
      </c>
      <c r="Q12" s="46" t="n">
        <v>40</v>
      </c>
      <c r="R12" s="46" t="s">
        <v>176</v>
      </c>
      <c r="S12" s="25" t="n">
        <v>47</v>
      </c>
      <c r="T12" s="46" t="n">
        <v>0.6</v>
      </c>
      <c r="U12" s="25" t="n">
        <v>42.9</v>
      </c>
    </row>
    <row r="13" customFormat="false" ht="11.1" hidden="false" customHeight="true" outlineLevel="0" collapsed="false">
      <c r="A13" s="20" t="s">
        <v>283</v>
      </c>
      <c r="B13" s="25" t="n">
        <v>34</v>
      </c>
      <c r="C13" s="46" t="n">
        <v>24.3</v>
      </c>
      <c r="D13" s="46" t="s">
        <v>176</v>
      </c>
      <c r="E13" s="25" t="n">
        <v>402</v>
      </c>
      <c r="F13" s="46" t="n">
        <v>0.4</v>
      </c>
      <c r="G13" s="25" t="n">
        <v>26.8</v>
      </c>
      <c r="H13" s="48" t="s">
        <v>128</v>
      </c>
      <c r="I13" s="25" t="n">
        <v>25</v>
      </c>
      <c r="J13" s="46" t="n">
        <v>17.9</v>
      </c>
      <c r="K13" s="46" t="s">
        <v>176</v>
      </c>
      <c r="L13" s="25" t="n">
        <v>293</v>
      </c>
      <c r="M13" s="46" t="n">
        <v>0.4</v>
      </c>
      <c r="N13" s="25" t="n">
        <v>16.2</v>
      </c>
      <c r="O13" s="48" t="s">
        <v>128</v>
      </c>
      <c r="P13" s="25" t="n">
        <v>13</v>
      </c>
      <c r="Q13" s="46" t="n">
        <v>9.3</v>
      </c>
      <c r="R13" s="46" t="s">
        <v>176</v>
      </c>
      <c r="S13" s="25" t="n">
        <v>145</v>
      </c>
      <c r="T13" s="46" t="n">
        <v>0.7</v>
      </c>
      <c r="U13" s="25" t="n">
        <v>58.7</v>
      </c>
    </row>
    <row r="14" customFormat="false" ht="11.1" hidden="false" customHeight="true" outlineLevel="0" collapsed="false">
      <c r="A14" s="20" t="s">
        <v>284</v>
      </c>
      <c r="B14" s="25" t="n">
        <v>7186</v>
      </c>
      <c r="C14" s="46" t="n">
        <v>54</v>
      </c>
      <c r="D14" s="46" t="s">
        <v>176</v>
      </c>
      <c r="E14" s="25" t="n">
        <v>82451</v>
      </c>
      <c r="F14" s="46" t="n">
        <v>0.4</v>
      </c>
      <c r="G14" s="25" t="n">
        <v>31.3</v>
      </c>
      <c r="H14" s="48" t="s">
        <v>128</v>
      </c>
      <c r="I14" s="25" t="n">
        <v>2134</v>
      </c>
      <c r="J14" s="46" t="n">
        <v>16</v>
      </c>
      <c r="K14" s="46" t="s">
        <v>176</v>
      </c>
      <c r="L14" s="25" t="n">
        <v>24544</v>
      </c>
      <c r="M14" s="46" t="n">
        <v>0.5</v>
      </c>
      <c r="N14" s="25" t="n">
        <v>18.4</v>
      </c>
      <c r="O14" s="48" t="s">
        <v>128</v>
      </c>
      <c r="P14" s="25" t="n">
        <v>1290</v>
      </c>
      <c r="Q14" s="46" t="n">
        <v>9.7</v>
      </c>
      <c r="R14" s="46" t="s">
        <v>176</v>
      </c>
      <c r="S14" s="25" t="n">
        <v>14728</v>
      </c>
      <c r="T14" s="46" t="n">
        <v>0.5</v>
      </c>
      <c r="U14" s="25" t="n">
        <v>28</v>
      </c>
    </row>
    <row r="15" customFormat="false" ht="11.1" hidden="false" customHeight="true" outlineLevel="0" collapsed="false">
      <c r="A15" s="20" t="s">
        <v>285</v>
      </c>
      <c r="B15" s="25" t="n">
        <v>13399</v>
      </c>
      <c r="C15" s="46" t="n">
        <v>53.1</v>
      </c>
      <c r="D15" s="46" t="s">
        <v>176</v>
      </c>
      <c r="E15" s="25" t="n">
        <v>153325</v>
      </c>
      <c r="F15" s="46" t="n">
        <v>0.5</v>
      </c>
      <c r="G15" s="25" t="n">
        <v>29.3</v>
      </c>
      <c r="H15" s="48" t="s">
        <v>128</v>
      </c>
      <c r="I15" s="25" t="n">
        <v>10424</v>
      </c>
      <c r="J15" s="46" t="n">
        <v>41.3</v>
      </c>
      <c r="K15" s="46" t="s">
        <v>176</v>
      </c>
      <c r="L15" s="25" t="n">
        <v>119835</v>
      </c>
      <c r="M15" s="46" t="n">
        <v>0.5</v>
      </c>
      <c r="N15" s="25" t="n">
        <v>21.1</v>
      </c>
      <c r="O15" s="48" t="s">
        <v>128</v>
      </c>
      <c r="P15" s="25" t="n">
        <v>6278</v>
      </c>
      <c r="Q15" s="46" t="n">
        <v>24.9</v>
      </c>
      <c r="R15" s="46" t="s">
        <v>176</v>
      </c>
      <c r="S15" s="25" t="n">
        <v>72174</v>
      </c>
      <c r="T15" s="46" t="n">
        <v>0.6</v>
      </c>
      <c r="U15" s="25" t="n">
        <v>31.8</v>
      </c>
    </row>
    <row r="16" customFormat="false" ht="11.1" hidden="false" customHeight="true" outlineLevel="0" collapsed="false">
      <c r="A16" s="20" t="s">
        <v>286</v>
      </c>
      <c r="B16" s="25" t="n">
        <v>85</v>
      </c>
      <c r="C16" s="46" t="n">
        <v>27.8</v>
      </c>
      <c r="D16" s="46" t="s">
        <v>176</v>
      </c>
      <c r="E16" s="25" t="n">
        <v>866</v>
      </c>
      <c r="F16" s="46" t="n">
        <v>0.5</v>
      </c>
      <c r="G16" s="25" t="n">
        <v>22.3</v>
      </c>
      <c r="H16" s="48" t="s">
        <v>128</v>
      </c>
      <c r="I16" s="25" t="n">
        <v>151</v>
      </c>
      <c r="J16" s="46" t="n">
        <v>49.3</v>
      </c>
      <c r="K16" s="46" t="s">
        <v>176</v>
      </c>
      <c r="L16" s="25" t="n">
        <v>1614</v>
      </c>
      <c r="M16" s="46" t="n">
        <v>0.6</v>
      </c>
      <c r="N16" s="25" t="n">
        <v>22.3</v>
      </c>
      <c r="O16" s="48" t="s">
        <v>128</v>
      </c>
      <c r="P16" s="25" t="n">
        <v>94</v>
      </c>
      <c r="Q16" s="46" t="n">
        <v>30.7</v>
      </c>
      <c r="R16" s="46" t="s">
        <v>176</v>
      </c>
      <c r="S16" s="25" t="n">
        <v>1002</v>
      </c>
      <c r="T16" s="46" t="n">
        <v>0.6</v>
      </c>
      <c r="U16" s="25" t="n">
        <v>34.3</v>
      </c>
    </row>
    <row r="17" customFormat="false" ht="11.1" hidden="false" customHeight="true" outlineLevel="0" collapsed="false">
      <c r="A17" s="20" t="s">
        <v>287</v>
      </c>
      <c r="B17" s="25" t="n">
        <v>29</v>
      </c>
      <c r="C17" s="46" t="n">
        <v>26.1</v>
      </c>
      <c r="D17" s="46" t="s">
        <v>176</v>
      </c>
      <c r="E17" s="25" t="n">
        <v>327</v>
      </c>
      <c r="F17" s="46" t="n">
        <v>0.6</v>
      </c>
      <c r="G17" s="25" t="n">
        <v>25.2</v>
      </c>
      <c r="H17" s="48" t="s">
        <v>128</v>
      </c>
      <c r="I17" s="25" t="n">
        <v>39</v>
      </c>
      <c r="J17" s="46" t="n">
        <v>35.1</v>
      </c>
      <c r="K17" s="46" t="s">
        <v>176</v>
      </c>
      <c r="L17" s="25" t="n">
        <v>454</v>
      </c>
      <c r="M17" s="46" t="n">
        <v>0.5</v>
      </c>
      <c r="N17" s="25" t="n">
        <v>18.8</v>
      </c>
      <c r="O17" s="48" t="s">
        <v>128</v>
      </c>
      <c r="P17" s="25" t="n">
        <v>39</v>
      </c>
      <c r="Q17" s="46" t="n">
        <v>35.1</v>
      </c>
      <c r="R17" s="46" t="s">
        <v>176</v>
      </c>
      <c r="S17" s="25" t="n">
        <v>456</v>
      </c>
      <c r="T17" s="46" t="n">
        <v>0.7</v>
      </c>
      <c r="U17" s="25" t="n">
        <v>38.1</v>
      </c>
    </row>
    <row r="18" customFormat="false" ht="11.1" hidden="false" customHeight="true" outlineLevel="0" collapsed="false">
      <c r="A18" s="20" t="s">
        <v>288</v>
      </c>
      <c r="B18" s="25" t="n">
        <v>24</v>
      </c>
      <c r="C18" s="46" t="n">
        <v>31.2</v>
      </c>
      <c r="D18" s="46" t="s">
        <v>176</v>
      </c>
      <c r="E18" s="25" t="n">
        <v>277</v>
      </c>
      <c r="F18" s="46" t="n">
        <v>0.6</v>
      </c>
      <c r="G18" s="25" t="n">
        <v>28</v>
      </c>
      <c r="H18" s="48" t="s">
        <v>128</v>
      </c>
      <c r="I18" s="25" t="n">
        <v>31</v>
      </c>
      <c r="J18" s="46" t="n">
        <v>40.3</v>
      </c>
      <c r="K18" s="46" t="s">
        <v>176</v>
      </c>
      <c r="L18" s="25" t="n">
        <v>351</v>
      </c>
      <c r="M18" s="46" t="n">
        <v>0.7</v>
      </c>
      <c r="N18" s="25" t="n">
        <v>23</v>
      </c>
      <c r="O18" s="48" t="s">
        <v>128</v>
      </c>
      <c r="P18" s="25" t="n">
        <v>21</v>
      </c>
      <c r="Q18" s="46" t="n">
        <v>27.3</v>
      </c>
      <c r="R18" s="46" t="s">
        <v>176</v>
      </c>
      <c r="S18" s="25" t="n">
        <v>250</v>
      </c>
      <c r="T18" s="46" t="n">
        <v>0.7</v>
      </c>
      <c r="U18" s="25" t="n">
        <v>32</v>
      </c>
    </row>
    <row r="19" customFormat="false" ht="11.1" hidden="false" customHeight="true" outlineLevel="0" collapsed="false">
      <c r="A19" s="22" t="s">
        <v>289</v>
      </c>
      <c r="B19" s="25" t="n">
        <v>31777</v>
      </c>
      <c r="C19" s="46" t="n">
        <v>29.7</v>
      </c>
      <c r="D19" s="46" t="s">
        <v>176</v>
      </c>
      <c r="E19" s="25" t="n">
        <v>356098</v>
      </c>
      <c r="F19" s="46" t="n">
        <v>0.5</v>
      </c>
      <c r="G19" s="25" t="n">
        <v>26.6</v>
      </c>
      <c r="H19" s="48" t="s">
        <v>128</v>
      </c>
      <c r="I19" s="25" t="n">
        <v>47852</v>
      </c>
      <c r="J19" s="46" t="n">
        <v>44.7</v>
      </c>
      <c r="K19" s="46" t="s">
        <v>176</v>
      </c>
      <c r="L19" s="25" t="n">
        <v>542153</v>
      </c>
      <c r="M19" s="46" t="n">
        <v>0.6</v>
      </c>
      <c r="N19" s="25" t="n">
        <v>22.1</v>
      </c>
      <c r="O19" s="48" t="s">
        <v>128</v>
      </c>
      <c r="P19" s="25" t="n">
        <v>31345</v>
      </c>
      <c r="Q19" s="46" t="n">
        <v>29.3</v>
      </c>
      <c r="R19" s="46" t="s">
        <v>176</v>
      </c>
      <c r="S19" s="25" t="n">
        <v>356119</v>
      </c>
      <c r="T19" s="46" t="n">
        <v>0.6</v>
      </c>
      <c r="U19" s="25" t="n">
        <v>32.3</v>
      </c>
    </row>
    <row r="20" customFormat="false" ht="11.1" hidden="false" customHeight="true" outlineLevel="0" collapsed="false">
      <c r="A20" s="20" t="s">
        <v>281</v>
      </c>
      <c r="B20" s="25" t="n">
        <v>0</v>
      </c>
      <c r="C20" s="46" t="n">
        <v>0</v>
      </c>
      <c r="D20" s="46" t="s">
        <v>176</v>
      </c>
      <c r="E20" s="25" t="n">
        <v>0</v>
      </c>
      <c r="F20" s="46" t="n">
        <v>0</v>
      </c>
      <c r="G20" s="25" t="n">
        <v>0</v>
      </c>
      <c r="H20" s="48" t="s">
        <v>128</v>
      </c>
      <c r="I20" s="25" t="n">
        <v>0</v>
      </c>
      <c r="J20" s="46" t="n">
        <v>0</v>
      </c>
      <c r="K20" s="46" t="s">
        <v>176</v>
      </c>
      <c r="L20" s="25" t="n">
        <v>0</v>
      </c>
      <c r="M20" s="46" t="n">
        <v>0</v>
      </c>
      <c r="N20" s="25" t="n">
        <v>0</v>
      </c>
      <c r="O20" s="48" t="s">
        <v>128</v>
      </c>
      <c r="P20" s="25" t="n">
        <v>0</v>
      </c>
      <c r="Q20" s="46" t="n">
        <v>0</v>
      </c>
      <c r="R20" s="46" t="s">
        <v>176</v>
      </c>
      <c r="S20" s="25" t="n">
        <v>0</v>
      </c>
      <c r="T20" s="46" t="n">
        <v>0</v>
      </c>
      <c r="U20" s="25" t="n">
        <v>0</v>
      </c>
    </row>
    <row r="21" customFormat="false" ht="11.1" hidden="false" customHeight="true" outlineLevel="0" collapsed="false">
      <c r="A21" s="26" t="s">
        <v>282</v>
      </c>
      <c r="B21" s="25" t="n">
        <v>0</v>
      </c>
      <c r="C21" s="46" t="n">
        <v>0</v>
      </c>
      <c r="D21" s="46" t="s">
        <v>176</v>
      </c>
      <c r="E21" s="25" t="n">
        <v>0</v>
      </c>
      <c r="F21" s="46" t="n">
        <v>0</v>
      </c>
      <c r="G21" s="25" t="n">
        <v>0</v>
      </c>
      <c r="H21" s="48" t="s">
        <v>128</v>
      </c>
      <c r="I21" s="25" t="n">
        <v>0</v>
      </c>
      <c r="J21" s="46" t="n">
        <v>0</v>
      </c>
      <c r="K21" s="46" t="s">
        <v>176</v>
      </c>
      <c r="L21" s="25" t="n">
        <v>0</v>
      </c>
      <c r="M21" s="46" t="n">
        <v>0</v>
      </c>
      <c r="N21" s="25" t="n">
        <v>0</v>
      </c>
      <c r="O21" s="48" t="s">
        <v>128</v>
      </c>
      <c r="P21" s="25" t="n">
        <v>2</v>
      </c>
      <c r="Q21" s="46" t="n">
        <v>66.7</v>
      </c>
      <c r="R21" s="46" t="s">
        <v>176</v>
      </c>
      <c r="S21" s="25" t="n">
        <v>18</v>
      </c>
      <c r="T21" s="46" t="n">
        <v>1.1</v>
      </c>
      <c r="U21" s="25" t="n">
        <v>24.7</v>
      </c>
    </row>
    <row r="22" customFormat="false" ht="11.1" hidden="false" customHeight="true" outlineLevel="0" collapsed="false">
      <c r="A22" s="20" t="s">
        <v>283</v>
      </c>
      <c r="B22" s="25" t="n">
        <v>0</v>
      </c>
      <c r="C22" s="46" t="n">
        <v>0</v>
      </c>
      <c r="D22" s="46" t="s">
        <v>176</v>
      </c>
      <c r="E22" s="25" t="n">
        <v>0</v>
      </c>
      <c r="F22" s="46" t="n">
        <v>0</v>
      </c>
      <c r="G22" s="25" t="n">
        <v>0</v>
      </c>
      <c r="H22" s="48" t="s">
        <v>128</v>
      </c>
      <c r="I22" s="25" t="n">
        <v>1</v>
      </c>
      <c r="J22" s="46" t="n">
        <v>14.3</v>
      </c>
      <c r="K22" s="46" t="s">
        <v>176</v>
      </c>
      <c r="L22" s="25" t="n">
        <v>6</v>
      </c>
      <c r="M22" s="46" t="n">
        <v>0.8</v>
      </c>
      <c r="N22" s="25" t="n">
        <v>24.8</v>
      </c>
      <c r="O22" s="48" t="s">
        <v>128</v>
      </c>
      <c r="P22" s="25" t="n">
        <v>4</v>
      </c>
      <c r="Q22" s="46" t="n">
        <v>57.1</v>
      </c>
      <c r="R22" s="46" t="s">
        <v>176</v>
      </c>
      <c r="S22" s="25" t="n">
        <v>31</v>
      </c>
      <c r="T22" s="46" t="n">
        <v>0.4</v>
      </c>
      <c r="U22" s="25" t="n">
        <v>16</v>
      </c>
    </row>
    <row r="23" customFormat="false" ht="11.1" hidden="false" customHeight="true" outlineLevel="0" collapsed="false">
      <c r="A23" s="20" t="s">
        <v>284</v>
      </c>
      <c r="B23" s="25" t="n">
        <v>383</v>
      </c>
      <c r="C23" s="46" t="n">
        <v>56.7</v>
      </c>
      <c r="D23" s="46" t="s">
        <v>176</v>
      </c>
      <c r="E23" s="25" t="n">
        <v>3705</v>
      </c>
      <c r="F23" s="46" t="n">
        <v>0.4</v>
      </c>
      <c r="G23" s="25" t="n">
        <v>28.2</v>
      </c>
      <c r="H23" s="48" t="s">
        <v>128</v>
      </c>
      <c r="I23" s="25" t="n">
        <v>87</v>
      </c>
      <c r="J23" s="46" t="n">
        <v>12.9</v>
      </c>
      <c r="K23" s="46" t="s">
        <v>176</v>
      </c>
      <c r="L23" s="25" t="n">
        <v>800</v>
      </c>
      <c r="M23" s="46" t="n">
        <v>0.4</v>
      </c>
      <c r="N23" s="25" t="n">
        <v>13.7</v>
      </c>
      <c r="O23" s="48" t="s">
        <v>128</v>
      </c>
      <c r="P23" s="25" t="n">
        <v>47</v>
      </c>
      <c r="Q23" s="46" t="n">
        <v>7</v>
      </c>
      <c r="R23" s="46" t="s">
        <v>176</v>
      </c>
      <c r="S23" s="25" t="n">
        <v>446</v>
      </c>
      <c r="T23" s="46" t="n">
        <v>0.4</v>
      </c>
      <c r="U23" s="25" t="n">
        <v>27.5</v>
      </c>
    </row>
    <row r="24" customFormat="false" ht="11.1" hidden="false" customHeight="true" outlineLevel="0" collapsed="false">
      <c r="A24" s="20" t="s">
        <v>285</v>
      </c>
      <c r="B24" s="25" t="n">
        <v>88</v>
      </c>
      <c r="C24" s="46" t="n">
        <v>63.8</v>
      </c>
      <c r="D24" s="46" t="s">
        <v>176</v>
      </c>
      <c r="E24" s="25" t="n">
        <v>838</v>
      </c>
      <c r="F24" s="46" t="n">
        <v>0.4</v>
      </c>
      <c r="G24" s="25" t="n">
        <v>28</v>
      </c>
      <c r="H24" s="48" t="s">
        <v>128</v>
      </c>
      <c r="I24" s="25" t="n">
        <v>56</v>
      </c>
      <c r="J24" s="46" t="n">
        <v>40.6</v>
      </c>
      <c r="K24" s="46" t="s">
        <v>176</v>
      </c>
      <c r="L24" s="25" t="n">
        <v>551</v>
      </c>
      <c r="M24" s="46" t="n">
        <v>0.5</v>
      </c>
      <c r="N24" s="25" t="n">
        <v>22.1</v>
      </c>
      <c r="O24" s="48" t="s">
        <v>128</v>
      </c>
      <c r="P24" s="25" t="n">
        <v>36</v>
      </c>
      <c r="Q24" s="46" t="n">
        <v>26.1</v>
      </c>
      <c r="R24" s="46" t="s">
        <v>176</v>
      </c>
      <c r="S24" s="25" t="n">
        <v>362</v>
      </c>
      <c r="T24" s="46" t="n">
        <v>0.6</v>
      </c>
      <c r="U24" s="25" t="n">
        <v>25.1</v>
      </c>
    </row>
    <row r="25" customFormat="false" ht="11.1" hidden="false" customHeight="true" outlineLevel="0" collapsed="false">
      <c r="A25" s="20" t="s">
        <v>286</v>
      </c>
      <c r="B25" s="25" t="n">
        <v>11542</v>
      </c>
      <c r="C25" s="46" t="n">
        <v>30.4</v>
      </c>
      <c r="D25" s="46" t="s">
        <v>176</v>
      </c>
      <c r="E25" s="25" t="n">
        <v>132019</v>
      </c>
      <c r="F25" s="46" t="n">
        <v>0.5</v>
      </c>
      <c r="G25" s="25" t="n">
        <v>24.7</v>
      </c>
      <c r="H25" s="48" t="s">
        <v>128</v>
      </c>
      <c r="I25" s="25" t="n">
        <v>18684</v>
      </c>
      <c r="J25" s="46" t="n">
        <v>49.2</v>
      </c>
      <c r="K25" s="46" t="s">
        <v>176</v>
      </c>
      <c r="L25" s="25" t="n">
        <v>214348</v>
      </c>
      <c r="M25" s="46" t="n">
        <v>0.6</v>
      </c>
      <c r="N25" s="25" t="n">
        <v>21.9</v>
      </c>
      <c r="O25" s="48" t="s">
        <v>128</v>
      </c>
      <c r="P25" s="25" t="n">
        <v>11523</v>
      </c>
      <c r="Q25" s="46" t="n">
        <v>30.3</v>
      </c>
      <c r="R25" s="46" t="s">
        <v>176</v>
      </c>
      <c r="S25" s="25" t="n">
        <v>132434</v>
      </c>
      <c r="T25" s="46" t="n">
        <v>0.6</v>
      </c>
      <c r="U25" s="25" t="n">
        <v>32.8</v>
      </c>
    </row>
    <row r="26" customFormat="false" ht="11.1" hidden="false" customHeight="true" outlineLevel="0" collapsed="false">
      <c r="A26" s="20" t="s">
        <v>287</v>
      </c>
      <c r="B26" s="25" t="n">
        <v>11948</v>
      </c>
      <c r="C26" s="46" t="n">
        <v>29.4</v>
      </c>
      <c r="D26" s="46" t="s">
        <v>176</v>
      </c>
      <c r="E26" s="25" t="n">
        <v>134647</v>
      </c>
      <c r="F26" s="46" t="n">
        <v>0.5</v>
      </c>
      <c r="G26" s="25" t="n">
        <v>26.9</v>
      </c>
      <c r="H26" s="48" t="s">
        <v>128</v>
      </c>
      <c r="I26" s="25" t="n">
        <v>18715</v>
      </c>
      <c r="J26" s="46" t="n">
        <v>46</v>
      </c>
      <c r="K26" s="46" t="s">
        <v>176</v>
      </c>
      <c r="L26" s="25" t="n">
        <v>213231</v>
      </c>
      <c r="M26" s="46" t="n">
        <v>0.6</v>
      </c>
      <c r="N26" s="25" t="n">
        <v>22.2</v>
      </c>
      <c r="O26" s="48" t="s">
        <v>128</v>
      </c>
      <c r="P26" s="25" t="n">
        <v>12505</v>
      </c>
      <c r="Q26" s="46" t="n">
        <v>30.7</v>
      </c>
      <c r="R26" s="46" t="s">
        <v>176</v>
      </c>
      <c r="S26" s="25" t="n">
        <v>142966</v>
      </c>
      <c r="T26" s="46" t="n">
        <v>0.6</v>
      </c>
      <c r="U26" s="25" t="n">
        <v>32.4</v>
      </c>
    </row>
    <row r="27" customFormat="false" ht="11.1" hidden="false" customHeight="true" outlineLevel="0" collapsed="false">
      <c r="A27" s="20" t="s">
        <v>288</v>
      </c>
      <c r="B27" s="25" t="n">
        <v>7816</v>
      </c>
      <c r="C27" s="46" t="n">
        <v>28.4</v>
      </c>
      <c r="D27" s="46" t="s">
        <v>176</v>
      </c>
      <c r="E27" s="25" t="n">
        <v>84889</v>
      </c>
      <c r="F27" s="46" t="n">
        <v>0.6</v>
      </c>
      <c r="G27" s="25" t="n">
        <v>29.2</v>
      </c>
      <c r="H27" s="48" t="s">
        <v>128</v>
      </c>
      <c r="I27" s="25" t="n">
        <v>10309</v>
      </c>
      <c r="J27" s="46" t="n">
        <v>37.5</v>
      </c>
      <c r="K27" s="46" t="s">
        <v>176</v>
      </c>
      <c r="L27" s="25" t="n">
        <v>113217</v>
      </c>
      <c r="M27" s="46" t="n">
        <v>0.6</v>
      </c>
      <c r="N27" s="25" t="n">
        <v>22.2</v>
      </c>
      <c r="O27" s="48" t="s">
        <v>128</v>
      </c>
      <c r="P27" s="25" t="n">
        <v>7228</v>
      </c>
      <c r="Q27" s="46" t="n">
        <v>26.3</v>
      </c>
      <c r="R27" s="46" t="s">
        <v>176</v>
      </c>
      <c r="S27" s="25" t="n">
        <v>79862</v>
      </c>
      <c r="T27" s="46" t="n">
        <v>0.7</v>
      </c>
      <c r="U27" s="25" t="n">
        <v>31.4</v>
      </c>
    </row>
    <row r="28" customFormat="false" ht="6" hidden="false" customHeight="true" outlineLevel="0" collapsed="false">
      <c r="A28" s="20"/>
      <c r="B28" s="25"/>
      <c r="C28" s="46"/>
      <c r="D28" s="46"/>
      <c r="E28" s="25"/>
      <c r="F28" s="46"/>
      <c r="G28" s="25"/>
      <c r="H28" s="48"/>
      <c r="I28" s="25"/>
      <c r="J28" s="46"/>
      <c r="K28" s="46"/>
      <c r="L28" s="25"/>
      <c r="M28" s="46"/>
      <c r="N28" s="25"/>
      <c r="O28" s="48"/>
      <c r="P28" s="25"/>
      <c r="Q28" s="46"/>
      <c r="R28" s="46"/>
      <c r="S28" s="25"/>
      <c r="T28" s="46"/>
      <c r="U28" s="25"/>
    </row>
    <row r="29" customFormat="false" ht="11.1" hidden="false" customHeight="true" outlineLevel="0" collapsed="false">
      <c r="A29" s="22" t="s">
        <v>141</v>
      </c>
      <c r="B29" s="25" t="n">
        <v>16948</v>
      </c>
      <c r="C29" s="46" t="n">
        <v>25.6</v>
      </c>
      <c r="D29" s="46" t="s">
        <v>176</v>
      </c>
      <c r="E29" s="25" t="n">
        <v>190302</v>
      </c>
      <c r="F29" s="46" t="n">
        <v>0.5</v>
      </c>
      <c r="G29" s="25" t="n">
        <v>28.3</v>
      </c>
      <c r="H29" s="48" t="s">
        <v>128</v>
      </c>
      <c r="I29" s="25" t="n">
        <v>21736</v>
      </c>
      <c r="J29" s="46" t="n">
        <v>32.8</v>
      </c>
      <c r="K29" s="46" t="s">
        <v>176</v>
      </c>
      <c r="L29" s="25" t="n">
        <v>244179</v>
      </c>
      <c r="M29" s="46" t="n">
        <v>0.5</v>
      </c>
      <c r="N29" s="25" t="n">
        <v>21.6</v>
      </c>
      <c r="O29" s="48" t="s">
        <v>128</v>
      </c>
      <c r="P29" s="25" t="n">
        <v>11556</v>
      </c>
      <c r="Q29" s="46" t="n">
        <v>17.4</v>
      </c>
      <c r="R29" s="46" t="s">
        <v>176</v>
      </c>
      <c r="S29" s="25" t="n">
        <v>130079</v>
      </c>
      <c r="T29" s="46" t="n">
        <v>0.6</v>
      </c>
      <c r="U29" s="25" t="n">
        <v>31.5</v>
      </c>
    </row>
    <row r="30" customFormat="false" ht="11.1" hidden="false" customHeight="true" outlineLevel="0" collapsed="false">
      <c r="A30" s="22" t="s">
        <v>280</v>
      </c>
      <c r="B30" s="25" t="n">
        <v>10371</v>
      </c>
      <c r="C30" s="46" t="n">
        <v>29.6</v>
      </c>
      <c r="D30" s="46" t="s">
        <v>176</v>
      </c>
      <c r="E30" s="25" t="n">
        <v>118107</v>
      </c>
      <c r="F30" s="46" t="n">
        <v>0.5</v>
      </c>
      <c r="G30" s="25" t="n">
        <v>29.1</v>
      </c>
      <c r="H30" s="48" t="s">
        <v>128</v>
      </c>
      <c r="I30" s="25" t="n">
        <v>9022</v>
      </c>
      <c r="J30" s="46" t="n">
        <v>25.7</v>
      </c>
      <c r="K30" s="46" t="s">
        <v>176</v>
      </c>
      <c r="L30" s="25" t="n">
        <v>102233</v>
      </c>
      <c r="M30" s="46" t="n">
        <v>0.5</v>
      </c>
      <c r="N30" s="25" t="n">
        <v>20.8</v>
      </c>
      <c r="O30" s="48" t="s">
        <v>128</v>
      </c>
      <c r="P30" s="25" t="n">
        <v>4790</v>
      </c>
      <c r="Q30" s="46" t="n">
        <v>13.7</v>
      </c>
      <c r="R30" s="46" t="s">
        <v>176</v>
      </c>
      <c r="S30" s="25" t="n">
        <v>54127</v>
      </c>
      <c r="T30" s="46" t="n">
        <v>0.6</v>
      </c>
      <c r="U30" s="25" t="n">
        <v>32.4</v>
      </c>
    </row>
    <row r="31" customFormat="false" ht="11.1" hidden="false" customHeight="true" outlineLevel="0" collapsed="false">
      <c r="A31" s="20" t="s">
        <v>281</v>
      </c>
      <c r="B31" s="25" t="n">
        <v>0</v>
      </c>
      <c r="C31" s="46" t="n">
        <v>0</v>
      </c>
      <c r="D31" s="46" t="s">
        <v>176</v>
      </c>
      <c r="E31" s="25" t="n">
        <v>0</v>
      </c>
      <c r="F31" s="46" t="n">
        <v>0</v>
      </c>
      <c r="G31" s="25" t="n">
        <v>0</v>
      </c>
      <c r="H31" s="48" t="s">
        <v>128</v>
      </c>
      <c r="I31" s="25" t="n">
        <v>0</v>
      </c>
      <c r="J31" s="46" t="n">
        <v>0</v>
      </c>
      <c r="K31" s="46" t="s">
        <v>176</v>
      </c>
      <c r="L31" s="25" t="n">
        <v>0</v>
      </c>
      <c r="M31" s="46" t="n">
        <v>0</v>
      </c>
      <c r="N31" s="25" t="n">
        <v>0</v>
      </c>
      <c r="O31" s="48" t="s">
        <v>128</v>
      </c>
      <c r="P31" s="25" t="n">
        <v>0</v>
      </c>
      <c r="Q31" s="46" t="n">
        <v>0</v>
      </c>
      <c r="R31" s="46" t="s">
        <v>176</v>
      </c>
      <c r="S31" s="25" t="n">
        <v>0</v>
      </c>
      <c r="T31" s="46" t="n">
        <v>0</v>
      </c>
      <c r="U31" s="25" t="n">
        <v>0</v>
      </c>
    </row>
    <row r="32" customFormat="false" ht="11.1" hidden="false" customHeight="true" outlineLevel="0" collapsed="false">
      <c r="A32" s="26" t="s">
        <v>282</v>
      </c>
      <c r="B32" s="25" t="n">
        <v>2</v>
      </c>
      <c r="C32" s="46" t="n">
        <v>13.3</v>
      </c>
      <c r="D32" s="46" t="s">
        <v>176</v>
      </c>
      <c r="E32" s="25" t="n">
        <v>18</v>
      </c>
      <c r="F32" s="46" t="n">
        <v>0.5</v>
      </c>
      <c r="G32" s="25" t="n">
        <v>34.6</v>
      </c>
      <c r="H32" s="48" t="s">
        <v>128</v>
      </c>
      <c r="I32" s="25" t="n">
        <v>6</v>
      </c>
      <c r="J32" s="46" t="n">
        <v>40</v>
      </c>
      <c r="K32" s="46" t="s">
        <v>176</v>
      </c>
      <c r="L32" s="25" t="n">
        <v>66</v>
      </c>
      <c r="M32" s="46" t="n">
        <v>0.6</v>
      </c>
      <c r="N32" s="25" t="n">
        <v>7.5</v>
      </c>
      <c r="O32" s="48" t="s">
        <v>128</v>
      </c>
      <c r="P32" s="25" t="n">
        <v>9</v>
      </c>
      <c r="Q32" s="46" t="n">
        <v>60</v>
      </c>
      <c r="R32" s="46" t="s">
        <v>176</v>
      </c>
      <c r="S32" s="25" t="n">
        <v>90</v>
      </c>
      <c r="T32" s="46" t="n">
        <v>0.6</v>
      </c>
      <c r="U32" s="25" t="n">
        <v>43.7</v>
      </c>
    </row>
    <row r="33" customFormat="false" ht="11.1" hidden="false" customHeight="true" outlineLevel="0" collapsed="false">
      <c r="A33" s="20" t="s">
        <v>283</v>
      </c>
      <c r="B33" s="25" t="n">
        <v>21</v>
      </c>
      <c r="C33" s="46" t="n">
        <v>11.1</v>
      </c>
      <c r="D33" s="46" t="s">
        <v>176</v>
      </c>
      <c r="E33" s="25" t="n">
        <v>239</v>
      </c>
      <c r="F33" s="46" t="n">
        <v>0.4</v>
      </c>
      <c r="G33" s="25" t="n">
        <v>30.8</v>
      </c>
      <c r="H33" s="48" t="s">
        <v>128</v>
      </c>
      <c r="I33" s="25" t="n">
        <v>31</v>
      </c>
      <c r="J33" s="46" t="n">
        <v>16.3</v>
      </c>
      <c r="K33" s="46" t="s">
        <v>176</v>
      </c>
      <c r="L33" s="25" t="n">
        <v>363</v>
      </c>
      <c r="M33" s="46" t="n">
        <v>0.5</v>
      </c>
      <c r="N33" s="25" t="n">
        <v>13.3</v>
      </c>
      <c r="O33" s="48" t="s">
        <v>128</v>
      </c>
      <c r="P33" s="25" t="n">
        <v>16</v>
      </c>
      <c r="Q33" s="46" t="n">
        <v>8.4</v>
      </c>
      <c r="R33" s="46" t="s">
        <v>176</v>
      </c>
      <c r="S33" s="25" t="n">
        <v>183</v>
      </c>
      <c r="T33" s="46" t="n">
        <v>0.6</v>
      </c>
      <c r="U33" s="25" t="n">
        <v>53.5</v>
      </c>
    </row>
    <row r="34" customFormat="false" ht="11.1" hidden="false" customHeight="true" outlineLevel="0" collapsed="false">
      <c r="A34" s="20" t="s">
        <v>284</v>
      </c>
      <c r="B34" s="25" t="n">
        <v>5258</v>
      </c>
      <c r="C34" s="46" t="n">
        <v>31.5</v>
      </c>
      <c r="D34" s="46" t="s">
        <v>176</v>
      </c>
      <c r="E34" s="25" t="n">
        <v>60130</v>
      </c>
      <c r="F34" s="46" t="n">
        <v>0.4</v>
      </c>
      <c r="G34" s="25" t="n">
        <v>30.2</v>
      </c>
      <c r="H34" s="48" t="s">
        <v>128</v>
      </c>
      <c r="I34" s="25" t="n">
        <v>2600</v>
      </c>
      <c r="J34" s="46" t="n">
        <v>15.6</v>
      </c>
      <c r="K34" s="46" t="s">
        <v>176</v>
      </c>
      <c r="L34" s="25" t="n">
        <v>29663</v>
      </c>
      <c r="M34" s="46" t="n">
        <v>0.5</v>
      </c>
      <c r="N34" s="25" t="n">
        <v>19.5</v>
      </c>
      <c r="O34" s="48" t="s">
        <v>128</v>
      </c>
      <c r="P34" s="25" t="n">
        <v>1295</v>
      </c>
      <c r="Q34" s="46" t="n">
        <v>7.8</v>
      </c>
      <c r="R34" s="46" t="s">
        <v>176</v>
      </c>
      <c r="S34" s="25" t="n">
        <v>14601</v>
      </c>
      <c r="T34" s="46" t="n">
        <v>0.5</v>
      </c>
      <c r="U34" s="25" t="n">
        <v>31.2</v>
      </c>
    </row>
    <row r="35" customFormat="false" ht="11.1" hidden="false" customHeight="true" outlineLevel="0" collapsed="false">
      <c r="A35" s="20" t="s">
        <v>285</v>
      </c>
      <c r="B35" s="25" t="n">
        <v>5061</v>
      </c>
      <c r="C35" s="46" t="n">
        <v>28.3</v>
      </c>
      <c r="D35" s="46" t="s">
        <v>176</v>
      </c>
      <c r="E35" s="25" t="n">
        <v>57427</v>
      </c>
      <c r="F35" s="46" t="n">
        <v>0.5</v>
      </c>
      <c r="G35" s="25" t="n">
        <v>28</v>
      </c>
      <c r="H35" s="48" t="s">
        <v>128</v>
      </c>
      <c r="I35" s="25" t="n">
        <v>6297</v>
      </c>
      <c r="J35" s="46" t="n">
        <v>35.1</v>
      </c>
      <c r="K35" s="46" t="s">
        <v>176</v>
      </c>
      <c r="L35" s="25" t="n">
        <v>71227</v>
      </c>
      <c r="M35" s="46" t="n">
        <v>0.5</v>
      </c>
      <c r="N35" s="25" t="n">
        <v>21.4</v>
      </c>
      <c r="O35" s="48" t="s">
        <v>128</v>
      </c>
      <c r="P35" s="25" t="n">
        <v>3411</v>
      </c>
      <c r="Q35" s="46" t="n">
        <v>19</v>
      </c>
      <c r="R35" s="46" t="s">
        <v>176</v>
      </c>
      <c r="S35" s="25" t="n">
        <v>38639</v>
      </c>
      <c r="T35" s="46" t="n">
        <v>0.6</v>
      </c>
      <c r="U35" s="25" t="n">
        <v>32.7</v>
      </c>
    </row>
    <row r="36" customFormat="false" ht="11.1" hidden="false" customHeight="true" outlineLevel="0" collapsed="false">
      <c r="A36" s="20" t="s">
        <v>286</v>
      </c>
      <c r="B36" s="25" t="n">
        <v>22</v>
      </c>
      <c r="C36" s="46" t="n">
        <v>13.5</v>
      </c>
      <c r="D36" s="46" t="s">
        <v>176</v>
      </c>
      <c r="E36" s="25" t="n">
        <v>209</v>
      </c>
      <c r="F36" s="46" t="n">
        <v>0.4</v>
      </c>
      <c r="G36" s="25" t="n">
        <v>30</v>
      </c>
      <c r="H36" s="48" t="s">
        <v>128</v>
      </c>
      <c r="I36" s="25" t="n">
        <v>63</v>
      </c>
      <c r="J36" s="46" t="n">
        <v>38.7</v>
      </c>
      <c r="K36" s="46" t="s">
        <v>176</v>
      </c>
      <c r="L36" s="25" t="n">
        <v>633</v>
      </c>
      <c r="M36" s="46" t="n">
        <v>0.6</v>
      </c>
      <c r="N36" s="25" t="n">
        <v>21.4</v>
      </c>
      <c r="O36" s="48" t="s">
        <v>128</v>
      </c>
      <c r="P36" s="25" t="n">
        <v>45</v>
      </c>
      <c r="Q36" s="46" t="n">
        <v>27.6</v>
      </c>
      <c r="R36" s="46" t="s">
        <v>176</v>
      </c>
      <c r="S36" s="25" t="n">
        <v>456</v>
      </c>
      <c r="T36" s="46" t="n">
        <v>0.6</v>
      </c>
      <c r="U36" s="25" t="n">
        <v>37.1</v>
      </c>
    </row>
    <row r="37" customFormat="false" ht="11.1" hidden="false" customHeight="true" outlineLevel="0" collapsed="false">
      <c r="A37" s="20" t="s">
        <v>287</v>
      </c>
      <c r="B37" s="25" t="n">
        <v>6</v>
      </c>
      <c r="C37" s="46" t="n">
        <v>15</v>
      </c>
      <c r="D37" s="46" t="s">
        <v>176</v>
      </c>
      <c r="E37" s="25" t="n">
        <v>72</v>
      </c>
      <c r="F37" s="46" t="n">
        <v>0.6</v>
      </c>
      <c r="G37" s="25" t="n">
        <v>40.9</v>
      </c>
      <c r="H37" s="48" t="s">
        <v>128</v>
      </c>
      <c r="I37" s="25" t="n">
        <v>20</v>
      </c>
      <c r="J37" s="46" t="n">
        <v>50</v>
      </c>
      <c r="K37" s="46" t="s">
        <v>176</v>
      </c>
      <c r="L37" s="25" t="n">
        <v>225</v>
      </c>
      <c r="M37" s="46" t="n">
        <v>0.6</v>
      </c>
      <c r="N37" s="25" t="n">
        <v>28.2</v>
      </c>
      <c r="O37" s="48" t="s">
        <v>128</v>
      </c>
      <c r="P37" s="25" t="n">
        <v>10</v>
      </c>
      <c r="Q37" s="46" t="n">
        <v>25</v>
      </c>
      <c r="R37" s="46" t="s">
        <v>176</v>
      </c>
      <c r="S37" s="25" t="n">
        <v>110</v>
      </c>
      <c r="T37" s="46" t="n">
        <v>0.7</v>
      </c>
      <c r="U37" s="25" t="n">
        <v>40.1</v>
      </c>
    </row>
    <row r="38" customFormat="false" ht="11.1" hidden="false" customHeight="true" outlineLevel="0" collapsed="false">
      <c r="A38" s="20" t="s">
        <v>288</v>
      </c>
      <c r="B38" s="25" t="n">
        <v>1</v>
      </c>
      <c r="C38" s="46" t="n">
        <v>5.9</v>
      </c>
      <c r="D38" s="46" t="s">
        <v>176</v>
      </c>
      <c r="E38" s="25" t="n">
        <v>12</v>
      </c>
      <c r="F38" s="46" t="n">
        <v>0.1</v>
      </c>
      <c r="G38" s="25" t="n">
        <v>10.8</v>
      </c>
      <c r="H38" s="48" t="s">
        <v>128</v>
      </c>
      <c r="I38" s="25" t="n">
        <v>5</v>
      </c>
      <c r="J38" s="46" t="n">
        <v>29.4</v>
      </c>
      <c r="K38" s="46" t="s">
        <v>176</v>
      </c>
      <c r="L38" s="25" t="n">
        <v>56</v>
      </c>
      <c r="M38" s="46" t="n">
        <v>0.4</v>
      </c>
      <c r="N38" s="25" t="n">
        <v>12.8</v>
      </c>
      <c r="O38" s="48" t="s">
        <v>128</v>
      </c>
      <c r="P38" s="25" t="n">
        <v>4</v>
      </c>
      <c r="Q38" s="46" t="n">
        <v>23.5</v>
      </c>
      <c r="R38" s="46" t="s">
        <v>176</v>
      </c>
      <c r="S38" s="25" t="n">
        <v>48</v>
      </c>
      <c r="T38" s="46" t="n">
        <v>0.8</v>
      </c>
      <c r="U38" s="25" t="n">
        <v>43.2</v>
      </c>
    </row>
    <row r="39" customFormat="false" ht="11.1" hidden="false" customHeight="true" outlineLevel="0" collapsed="false">
      <c r="A39" s="22" t="s">
        <v>289</v>
      </c>
      <c r="B39" s="25" t="n">
        <v>6577</v>
      </c>
      <c r="C39" s="46" t="n">
        <v>21</v>
      </c>
      <c r="D39" s="46" t="s">
        <v>176</v>
      </c>
      <c r="E39" s="25" t="n">
        <v>72195</v>
      </c>
      <c r="F39" s="46" t="n">
        <v>0.5</v>
      </c>
      <c r="G39" s="25" t="n">
        <v>26.9</v>
      </c>
      <c r="H39" s="48" t="s">
        <v>128</v>
      </c>
      <c r="I39" s="25" t="n">
        <v>12714</v>
      </c>
      <c r="J39" s="46" t="n">
        <v>40.6</v>
      </c>
      <c r="K39" s="46" t="s">
        <v>176</v>
      </c>
      <c r="L39" s="25" t="n">
        <v>141946</v>
      </c>
      <c r="M39" s="46" t="n">
        <v>0.6</v>
      </c>
      <c r="N39" s="25" t="n">
        <v>22.2</v>
      </c>
      <c r="O39" s="48" t="s">
        <v>128</v>
      </c>
      <c r="P39" s="25" t="n">
        <v>6766</v>
      </c>
      <c r="Q39" s="46" t="n">
        <v>21.6</v>
      </c>
      <c r="R39" s="46" t="s">
        <v>176</v>
      </c>
      <c r="S39" s="25" t="n">
        <v>75952</v>
      </c>
      <c r="T39" s="46" t="n">
        <v>0.6</v>
      </c>
      <c r="U39" s="25" t="n">
        <v>30.8</v>
      </c>
    </row>
    <row r="40" customFormat="false" ht="11.1" hidden="false" customHeight="true" outlineLevel="0" collapsed="false">
      <c r="A40" s="20" t="s">
        <v>281</v>
      </c>
      <c r="B40" s="25" t="n">
        <v>0</v>
      </c>
      <c r="C40" s="46" t="n">
        <v>0</v>
      </c>
      <c r="D40" s="46" t="s">
        <v>176</v>
      </c>
      <c r="E40" s="25" t="n">
        <v>0</v>
      </c>
      <c r="F40" s="46" t="n">
        <v>0</v>
      </c>
      <c r="G40" s="25" t="n">
        <v>0</v>
      </c>
      <c r="H40" s="48" t="s">
        <v>128</v>
      </c>
      <c r="I40" s="25" t="n">
        <v>0</v>
      </c>
      <c r="J40" s="46" t="n">
        <v>0</v>
      </c>
      <c r="K40" s="46" t="s">
        <v>176</v>
      </c>
      <c r="L40" s="25" t="n">
        <v>0</v>
      </c>
      <c r="M40" s="46" t="n">
        <v>0</v>
      </c>
      <c r="N40" s="25" t="n">
        <v>0</v>
      </c>
      <c r="O40" s="48" t="s">
        <v>128</v>
      </c>
      <c r="P40" s="25" t="n">
        <v>0</v>
      </c>
      <c r="Q40" s="46" t="n">
        <v>0</v>
      </c>
      <c r="R40" s="46" t="s">
        <v>176</v>
      </c>
      <c r="S40" s="25" t="n">
        <v>0</v>
      </c>
      <c r="T40" s="46" t="n">
        <v>0</v>
      </c>
      <c r="U40" s="25" t="n">
        <v>0</v>
      </c>
    </row>
    <row r="41" customFormat="false" ht="11.1" hidden="false" customHeight="true" outlineLevel="0" collapsed="false">
      <c r="A41" s="26" t="s">
        <v>282</v>
      </c>
      <c r="B41" s="25" t="n">
        <v>0</v>
      </c>
      <c r="C41" s="46" t="n">
        <v>0</v>
      </c>
      <c r="D41" s="46" t="s">
        <v>176</v>
      </c>
      <c r="E41" s="25" t="n">
        <v>0</v>
      </c>
      <c r="F41" s="46" t="n">
        <v>0</v>
      </c>
      <c r="G41" s="25" t="n">
        <v>0</v>
      </c>
      <c r="H41" s="48" t="s">
        <v>128</v>
      </c>
      <c r="I41" s="25" t="n">
        <v>1</v>
      </c>
      <c r="J41" s="46" t="n">
        <v>25</v>
      </c>
      <c r="K41" s="46" t="s">
        <v>176</v>
      </c>
      <c r="L41" s="25" t="n">
        <v>6</v>
      </c>
      <c r="M41" s="46" t="n">
        <v>0.2</v>
      </c>
      <c r="N41" s="25" t="n">
        <v>1.5</v>
      </c>
      <c r="O41" s="48" t="s">
        <v>128</v>
      </c>
      <c r="P41" s="25" t="n">
        <v>2</v>
      </c>
      <c r="Q41" s="46" t="n">
        <v>50</v>
      </c>
      <c r="R41" s="46" t="s">
        <v>176</v>
      </c>
      <c r="S41" s="25" t="n">
        <v>24</v>
      </c>
      <c r="T41" s="46" t="n">
        <v>1.2</v>
      </c>
      <c r="U41" s="25" t="n">
        <v>58.2</v>
      </c>
    </row>
    <row r="42" customFormat="false" ht="11.1" hidden="false" customHeight="true" outlineLevel="0" collapsed="false">
      <c r="A42" s="20" t="s">
        <v>283</v>
      </c>
      <c r="B42" s="25" t="n">
        <v>5</v>
      </c>
      <c r="C42" s="46" t="n">
        <v>41.7</v>
      </c>
      <c r="D42" s="46" t="s">
        <v>176</v>
      </c>
      <c r="E42" s="25" t="n">
        <v>59</v>
      </c>
      <c r="F42" s="46" t="n">
        <v>0.4</v>
      </c>
      <c r="G42" s="25" t="n">
        <v>36.5</v>
      </c>
      <c r="H42" s="48" t="s">
        <v>128</v>
      </c>
      <c r="I42" s="25" t="n">
        <v>3</v>
      </c>
      <c r="J42" s="46" t="n">
        <v>25</v>
      </c>
      <c r="K42" s="46" t="s">
        <v>176</v>
      </c>
      <c r="L42" s="25" t="n">
        <v>29</v>
      </c>
      <c r="M42" s="46" t="n">
        <v>0.4</v>
      </c>
      <c r="N42" s="25" t="n">
        <v>15</v>
      </c>
      <c r="O42" s="48" t="s">
        <v>128</v>
      </c>
      <c r="P42" s="25" t="n">
        <v>2</v>
      </c>
      <c r="Q42" s="46" t="n">
        <v>16.7</v>
      </c>
      <c r="R42" s="46" t="s">
        <v>176</v>
      </c>
      <c r="S42" s="25" t="n">
        <v>17</v>
      </c>
      <c r="T42" s="46" t="n">
        <v>0.5</v>
      </c>
      <c r="U42" s="25" t="n">
        <v>38.8</v>
      </c>
    </row>
    <row r="43" customFormat="false" ht="11.1" hidden="false" customHeight="true" outlineLevel="0" collapsed="false">
      <c r="A43" s="20" t="s">
        <v>284</v>
      </c>
      <c r="B43" s="25" t="n">
        <v>123</v>
      </c>
      <c r="C43" s="46" t="n">
        <v>56.2</v>
      </c>
      <c r="D43" s="46" t="s">
        <v>176</v>
      </c>
      <c r="E43" s="25" t="n">
        <v>1167</v>
      </c>
      <c r="F43" s="46" t="n">
        <v>0.3</v>
      </c>
      <c r="G43" s="25" t="n">
        <v>21.1</v>
      </c>
      <c r="H43" s="48" t="s">
        <v>128</v>
      </c>
      <c r="I43" s="25" t="n">
        <v>43</v>
      </c>
      <c r="J43" s="46" t="n">
        <v>19.6</v>
      </c>
      <c r="K43" s="46" t="s">
        <v>176</v>
      </c>
      <c r="L43" s="25" t="n">
        <v>419</v>
      </c>
      <c r="M43" s="46" t="n">
        <v>0.4</v>
      </c>
      <c r="N43" s="25" t="n">
        <v>16.8</v>
      </c>
      <c r="O43" s="48" t="s">
        <v>128</v>
      </c>
      <c r="P43" s="25" t="n">
        <v>16</v>
      </c>
      <c r="Q43" s="46" t="n">
        <v>7.3</v>
      </c>
      <c r="R43" s="46" t="s">
        <v>176</v>
      </c>
      <c r="S43" s="25" t="n">
        <v>141</v>
      </c>
      <c r="T43" s="46" t="n">
        <v>0.4</v>
      </c>
      <c r="U43" s="25" t="n">
        <v>21.6</v>
      </c>
    </row>
    <row r="44" customFormat="false" ht="11.1" hidden="false" customHeight="true" outlineLevel="0" collapsed="false">
      <c r="A44" s="20" t="s">
        <v>285</v>
      </c>
      <c r="B44" s="25" t="n">
        <v>60</v>
      </c>
      <c r="C44" s="46" t="n">
        <v>46.9</v>
      </c>
      <c r="D44" s="46" t="s">
        <v>176</v>
      </c>
      <c r="E44" s="25" t="n">
        <v>562</v>
      </c>
      <c r="F44" s="46" t="n">
        <v>0.4</v>
      </c>
      <c r="G44" s="25" t="n">
        <v>30</v>
      </c>
      <c r="H44" s="48" t="s">
        <v>128</v>
      </c>
      <c r="I44" s="25" t="n">
        <v>37</v>
      </c>
      <c r="J44" s="46" t="n">
        <v>28.9</v>
      </c>
      <c r="K44" s="46" t="s">
        <v>176</v>
      </c>
      <c r="L44" s="25" t="n">
        <v>345</v>
      </c>
      <c r="M44" s="46" t="n">
        <v>0.6</v>
      </c>
      <c r="N44" s="25" t="n">
        <v>20.1</v>
      </c>
      <c r="O44" s="48" t="s">
        <v>128</v>
      </c>
      <c r="P44" s="25" t="n">
        <v>22</v>
      </c>
      <c r="Q44" s="46" t="n">
        <v>17.2</v>
      </c>
      <c r="R44" s="46" t="s">
        <v>176</v>
      </c>
      <c r="S44" s="25" t="n">
        <v>203</v>
      </c>
      <c r="T44" s="46" t="n">
        <v>0.5</v>
      </c>
      <c r="U44" s="25" t="n">
        <v>26.3</v>
      </c>
    </row>
    <row r="45" customFormat="false" ht="11.1" hidden="false" customHeight="true" outlineLevel="0" collapsed="false">
      <c r="A45" s="20" t="s">
        <v>286</v>
      </c>
      <c r="B45" s="25" t="n">
        <v>3205</v>
      </c>
      <c r="C45" s="46" t="n">
        <v>20.2</v>
      </c>
      <c r="D45" s="46" t="s">
        <v>176</v>
      </c>
      <c r="E45" s="25" t="n">
        <v>35996</v>
      </c>
      <c r="F45" s="46" t="n">
        <v>0.5</v>
      </c>
      <c r="G45" s="25" t="n">
        <v>25.5</v>
      </c>
      <c r="H45" s="48" t="s">
        <v>128</v>
      </c>
      <c r="I45" s="25" t="n">
        <v>6569</v>
      </c>
      <c r="J45" s="46" t="n">
        <v>41.3</v>
      </c>
      <c r="K45" s="46" t="s">
        <v>176</v>
      </c>
      <c r="L45" s="25" t="n">
        <v>74492</v>
      </c>
      <c r="M45" s="46" t="n">
        <v>0.5</v>
      </c>
      <c r="N45" s="25" t="n">
        <v>22.1</v>
      </c>
      <c r="O45" s="48" t="s">
        <v>128</v>
      </c>
      <c r="P45" s="25" t="n">
        <v>3517</v>
      </c>
      <c r="Q45" s="46" t="n">
        <v>22.1</v>
      </c>
      <c r="R45" s="46" t="s">
        <v>176</v>
      </c>
      <c r="S45" s="25" t="n">
        <v>40085</v>
      </c>
      <c r="T45" s="46" t="n">
        <v>0.6</v>
      </c>
      <c r="U45" s="25" t="n">
        <v>31.6</v>
      </c>
    </row>
    <row r="46" customFormat="false" ht="11.1" hidden="false" customHeight="true" outlineLevel="0" collapsed="false">
      <c r="A46" s="20" t="s">
        <v>287</v>
      </c>
      <c r="B46" s="25" t="n">
        <v>2196</v>
      </c>
      <c r="C46" s="46" t="n">
        <v>21.3</v>
      </c>
      <c r="D46" s="46" t="s">
        <v>176</v>
      </c>
      <c r="E46" s="25" t="n">
        <v>24059</v>
      </c>
      <c r="F46" s="46" t="n">
        <v>0.5</v>
      </c>
      <c r="G46" s="25" t="n">
        <v>28.2</v>
      </c>
      <c r="H46" s="48" t="s">
        <v>128</v>
      </c>
      <c r="I46" s="25" t="n">
        <v>4356</v>
      </c>
      <c r="J46" s="46" t="n">
        <v>42.3</v>
      </c>
      <c r="K46" s="46" t="s">
        <v>176</v>
      </c>
      <c r="L46" s="25" t="n">
        <v>48432</v>
      </c>
      <c r="M46" s="46" t="n">
        <v>0.6</v>
      </c>
      <c r="N46" s="25" t="n">
        <v>22.4</v>
      </c>
      <c r="O46" s="48" t="s">
        <v>128</v>
      </c>
      <c r="P46" s="25" t="n">
        <v>2299</v>
      </c>
      <c r="Q46" s="46" t="n">
        <v>22.3</v>
      </c>
      <c r="R46" s="46" t="s">
        <v>176</v>
      </c>
      <c r="S46" s="25" t="n">
        <v>25723</v>
      </c>
      <c r="T46" s="46" t="n">
        <v>0.6</v>
      </c>
      <c r="U46" s="25" t="n">
        <v>30.4</v>
      </c>
    </row>
    <row r="47" customFormat="false" ht="11.1" hidden="false" customHeight="true" outlineLevel="0" collapsed="false">
      <c r="A47" s="20" t="s">
        <v>288</v>
      </c>
      <c r="B47" s="25" t="n">
        <v>988</v>
      </c>
      <c r="C47" s="46" t="n">
        <v>20.9</v>
      </c>
      <c r="D47" s="46" t="s">
        <v>176</v>
      </c>
      <c r="E47" s="25" t="n">
        <v>10352</v>
      </c>
      <c r="F47" s="46" t="n">
        <v>0.5</v>
      </c>
      <c r="G47" s="25" t="n">
        <v>29.3</v>
      </c>
      <c r="H47" s="48" t="s">
        <v>128</v>
      </c>
      <c r="I47" s="25" t="n">
        <v>1705</v>
      </c>
      <c r="J47" s="46" t="n">
        <v>36</v>
      </c>
      <c r="K47" s="46" t="s">
        <v>176</v>
      </c>
      <c r="L47" s="25" t="n">
        <v>18223</v>
      </c>
      <c r="M47" s="46" t="n">
        <v>0.6</v>
      </c>
      <c r="N47" s="25" t="n">
        <v>22.4</v>
      </c>
      <c r="O47" s="48" t="s">
        <v>128</v>
      </c>
      <c r="P47" s="25" t="n">
        <v>908</v>
      </c>
      <c r="Q47" s="46" t="n">
        <v>19.2</v>
      </c>
      <c r="R47" s="46" t="s">
        <v>176</v>
      </c>
      <c r="S47" s="25" t="n">
        <v>9759</v>
      </c>
      <c r="T47" s="46" t="n">
        <v>0.6</v>
      </c>
      <c r="U47" s="25" t="n">
        <v>28.6</v>
      </c>
    </row>
    <row r="48" customFormat="false" ht="6" hidden="false" customHeight="true" outlineLevel="0" collapsed="false">
      <c r="A48" s="20"/>
      <c r="B48" s="25"/>
      <c r="C48" s="46"/>
      <c r="D48" s="46"/>
      <c r="E48" s="25"/>
      <c r="F48" s="46"/>
      <c r="G48" s="25"/>
      <c r="H48" s="48"/>
      <c r="I48" s="25"/>
      <c r="J48" s="46"/>
      <c r="K48" s="46"/>
      <c r="L48" s="25"/>
      <c r="M48" s="46"/>
      <c r="N48" s="25"/>
      <c r="O48" s="48"/>
      <c r="P48" s="25"/>
      <c r="Q48" s="46"/>
      <c r="R48" s="46"/>
      <c r="S48" s="25"/>
      <c r="T48" s="46"/>
      <c r="U48" s="25"/>
    </row>
    <row r="49" customFormat="false" ht="11.1" hidden="false" customHeight="true" outlineLevel="0" collapsed="false">
      <c r="A49" s="106" t="s">
        <v>138</v>
      </c>
      <c r="B49" s="28" t="n">
        <v>0</v>
      </c>
      <c r="C49" s="49" t="n">
        <v>0</v>
      </c>
      <c r="D49" s="49" t="s">
        <v>176</v>
      </c>
      <c r="E49" s="28" t="n">
        <v>0</v>
      </c>
      <c r="F49" s="49" t="n">
        <v>0</v>
      </c>
      <c r="G49" s="28" t="n">
        <v>0</v>
      </c>
      <c r="H49" s="21" t="s">
        <v>128</v>
      </c>
      <c r="I49" s="28" t="n">
        <v>0</v>
      </c>
      <c r="J49" s="49" t="n">
        <v>0</v>
      </c>
      <c r="K49" s="49" t="s">
        <v>176</v>
      </c>
      <c r="L49" s="28" t="n">
        <v>0</v>
      </c>
      <c r="M49" s="49" t="n">
        <v>0</v>
      </c>
      <c r="N49" s="28" t="n">
        <v>0</v>
      </c>
      <c r="O49" s="21" t="s">
        <v>128</v>
      </c>
      <c r="P49" s="28" t="n">
        <v>0</v>
      </c>
      <c r="Q49" s="49" t="n">
        <v>0</v>
      </c>
      <c r="R49" s="49" t="s">
        <v>176</v>
      </c>
      <c r="S49" s="28" t="n">
        <v>0</v>
      </c>
      <c r="T49" s="49" t="n">
        <v>0</v>
      </c>
      <c r="U49" s="28" t="n">
        <v>0</v>
      </c>
    </row>
    <row r="50" customFormat="false" ht="6" hidden="false" customHeight="true" outlineLevel="0" collapsed="false">
      <c r="A50" s="24"/>
    </row>
    <row r="51" s="30" customFormat="true" ht="14.1" hidden="false" customHeight="true" outlineLevel="0" collapsed="false">
      <c r="A51" s="31" t="str">
        <f aca="false">"Source:  Data for this table are from the MAX 1999 file for "&amp;'List of Variables'!B6&amp;", released by CMS in "&amp;'List of Variables'!B8&amp;".  This table was produced on "&amp;'List of Variables'!B23&amp;"."</f>
        <v>Source:  Data for this table are from the MAX 1999 file for North Carolina, released by CMS in 10/2003.  This table was produced on 06/25/2004.</v>
      </c>
      <c r="B51" s="31"/>
      <c r="C51" s="31"/>
      <c r="D51" s="31"/>
      <c r="E51" s="31"/>
      <c r="F51" s="31"/>
      <c r="G51" s="31"/>
      <c r="H51" s="31"/>
      <c r="I51" s="31"/>
      <c r="J51" s="31"/>
      <c r="K51" s="31"/>
      <c r="L51" s="31"/>
      <c r="M51" s="31"/>
      <c r="N51" s="31"/>
      <c r="O51" s="31"/>
      <c r="P51" s="31"/>
      <c r="Q51" s="31"/>
      <c r="R51" s="31"/>
      <c r="S51" s="31"/>
      <c r="T51" s="31"/>
      <c r="U51" s="31"/>
    </row>
    <row r="52" s="30" customFormat="true" ht="6" hidden="false" customHeight="true" outlineLevel="0" collapsed="false">
      <c r="A52" s="31"/>
      <c r="B52" s="31"/>
      <c r="C52" s="31"/>
      <c r="D52" s="31"/>
      <c r="E52" s="31"/>
      <c r="F52" s="31"/>
      <c r="G52" s="31"/>
      <c r="H52" s="31"/>
      <c r="I52" s="31"/>
      <c r="J52" s="31"/>
      <c r="K52" s="31"/>
      <c r="L52" s="31"/>
      <c r="M52" s="31"/>
      <c r="N52" s="31"/>
      <c r="O52" s="31"/>
      <c r="P52" s="31"/>
      <c r="Q52" s="31"/>
      <c r="R52" s="31"/>
      <c r="S52" s="31"/>
      <c r="T52" s="31"/>
      <c r="U52" s="31"/>
    </row>
    <row r="53" s="30" customFormat="true" ht="35.25" hidden="false" customHeight="true" outlineLevel="0" collapsed="false">
      <c r="A53" s="31" t="s">
        <v>298</v>
      </c>
      <c r="B53" s="31"/>
      <c r="C53" s="31"/>
      <c r="D53" s="31"/>
      <c r="E53" s="31"/>
      <c r="F53" s="31"/>
      <c r="G53" s="31"/>
      <c r="H53" s="31"/>
      <c r="I53" s="31"/>
      <c r="J53" s="31"/>
      <c r="K53" s="31"/>
      <c r="L53" s="31"/>
      <c r="M53" s="31"/>
      <c r="N53" s="31"/>
      <c r="O53" s="31"/>
      <c r="P53" s="31"/>
      <c r="Q53" s="31"/>
      <c r="R53" s="31"/>
      <c r="S53" s="31"/>
      <c r="T53" s="31"/>
      <c r="U53" s="31"/>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4" t="s">
        <v>246</v>
      </c>
      <c r="B55" s="4"/>
      <c r="C55" s="4"/>
      <c r="D55" s="4"/>
      <c r="E55" s="4"/>
      <c r="F55" s="4"/>
      <c r="G55" s="4"/>
      <c r="H55" s="4"/>
      <c r="I55" s="4"/>
      <c r="J55" s="4"/>
      <c r="K55" s="4"/>
      <c r="L55" s="4"/>
      <c r="M55" s="4"/>
      <c r="N55" s="4"/>
      <c r="O55" s="4"/>
      <c r="P55" s="4"/>
      <c r="Q55" s="4"/>
      <c r="R55" s="4"/>
      <c r="S55" s="4"/>
      <c r="T55" s="4"/>
      <c r="U55" s="4"/>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31" t="s">
        <v>269</v>
      </c>
      <c r="B57" s="31"/>
      <c r="C57" s="31"/>
      <c r="D57" s="31"/>
      <c r="E57" s="31"/>
      <c r="F57" s="31"/>
      <c r="G57" s="31"/>
      <c r="H57" s="31"/>
      <c r="I57" s="31"/>
      <c r="J57" s="31"/>
      <c r="K57" s="31"/>
      <c r="L57" s="31"/>
      <c r="M57" s="31"/>
      <c r="N57" s="31"/>
      <c r="O57" s="31"/>
      <c r="P57" s="31"/>
      <c r="Q57" s="31"/>
      <c r="R57" s="31"/>
      <c r="S57" s="31"/>
      <c r="T57" s="31"/>
      <c r="U57" s="31"/>
    </row>
    <row r="58" s="30" customFormat="true" ht="6" hidden="false" customHeight="true" outlineLevel="0" collapsed="false">
      <c r="A58" s="31"/>
      <c r="B58" s="31"/>
      <c r="C58" s="31"/>
      <c r="D58" s="31"/>
      <c r="E58" s="31"/>
      <c r="F58" s="31"/>
      <c r="G58" s="31"/>
      <c r="H58" s="31"/>
      <c r="I58" s="31"/>
      <c r="J58" s="31"/>
      <c r="K58" s="31"/>
      <c r="L58" s="31"/>
      <c r="M58" s="31"/>
      <c r="N58" s="31"/>
      <c r="O58" s="31"/>
      <c r="P58" s="31"/>
      <c r="Q58" s="31"/>
      <c r="R58" s="31"/>
      <c r="S58" s="31"/>
      <c r="T58" s="31"/>
      <c r="U58" s="31"/>
    </row>
    <row r="59" s="30" customFormat="true" ht="24.75" hidden="false" customHeight="true" outlineLevel="0" collapsed="false">
      <c r="A59" s="31" t="s">
        <v>291</v>
      </c>
      <c r="B59" s="31"/>
      <c r="C59" s="31"/>
      <c r="D59" s="31"/>
      <c r="E59" s="31"/>
      <c r="F59" s="31"/>
      <c r="G59" s="31"/>
      <c r="H59" s="31"/>
      <c r="I59" s="31"/>
      <c r="J59" s="31"/>
      <c r="K59" s="31"/>
      <c r="L59" s="31"/>
      <c r="M59" s="31"/>
      <c r="N59" s="31"/>
      <c r="O59" s="31"/>
      <c r="P59" s="31"/>
      <c r="Q59" s="31"/>
      <c r="R59" s="31"/>
      <c r="S59" s="31"/>
      <c r="T59" s="31"/>
      <c r="U59" s="31"/>
    </row>
    <row r="60" customFormat="false" ht="12.75" hidden="false" customHeight="true" outlineLevel="0" collapsed="false">
      <c r="A60" s="4"/>
      <c r="B60" s="4"/>
      <c r="C60" s="4"/>
      <c r="D60" s="4"/>
      <c r="E60" s="4"/>
      <c r="F60" s="4"/>
      <c r="G60" s="4"/>
      <c r="H60" s="4"/>
      <c r="I60" s="4"/>
      <c r="J60" s="4"/>
      <c r="K60" s="4"/>
      <c r="L60" s="4"/>
      <c r="M60" s="4"/>
      <c r="N60" s="4"/>
      <c r="O60" s="4"/>
      <c r="P60" s="4"/>
      <c r="Q60" s="4"/>
      <c r="R60" s="4"/>
      <c r="S60" s="4"/>
      <c r="T60" s="4"/>
      <c r="U60" s="4"/>
    </row>
    <row r="61" customFormat="false" ht="25.5" hidden="false" customHeight="true" outlineLevel="0" collapsed="false">
      <c r="A61" s="4"/>
      <c r="B61" s="4"/>
      <c r="C61" s="4"/>
      <c r="D61" s="4"/>
      <c r="E61" s="4"/>
      <c r="F61" s="4"/>
      <c r="G61" s="4"/>
      <c r="H61" s="4"/>
      <c r="I61" s="4"/>
      <c r="J61" s="4"/>
      <c r="K61" s="4"/>
      <c r="L61" s="4"/>
      <c r="M61" s="4"/>
      <c r="N61" s="4"/>
      <c r="O61" s="4"/>
      <c r="P61" s="4"/>
      <c r="Q61" s="4"/>
      <c r="R61" s="4"/>
      <c r="S61" s="4"/>
      <c r="T61" s="4"/>
      <c r="U61" s="4"/>
    </row>
    <row r="62" customFormat="false" ht="14.1" hidden="false" customHeight="true" outlineLevel="0" collapsed="false">
      <c r="A62" s="4"/>
      <c r="B62" s="4"/>
      <c r="C62" s="4"/>
      <c r="D62" s="4"/>
      <c r="E62" s="4"/>
      <c r="F62" s="4"/>
      <c r="G62" s="4"/>
      <c r="H62" s="4"/>
      <c r="I62" s="4"/>
      <c r="J62" s="4"/>
      <c r="K62" s="4"/>
      <c r="L62" s="4"/>
      <c r="M62" s="4"/>
      <c r="N62" s="4"/>
      <c r="O62" s="4"/>
      <c r="P62" s="4"/>
      <c r="Q62" s="4"/>
      <c r="R62" s="4"/>
      <c r="S62" s="4"/>
      <c r="T62" s="4"/>
      <c r="U62" s="4"/>
    </row>
    <row r="63" customFormat="false" ht="14.1" hidden="false" customHeight="true" outlineLevel="0" collapsed="false">
      <c r="A63" s="4"/>
      <c r="B63" s="4"/>
      <c r="C63" s="4"/>
      <c r="D63" s="4"/>
      <c r="E63" s="4"/>
      <c r="F63" s="4"/>
      <c r="G63" s="4"/>
      <c r="H63" s="4"/>
      <c r="I63" s="4"/>
      <c r="J63" s="4"/>
      <c r="K63" s="4"/>
      <c r="L63" s="4"/>
      <c r="M63" s="4"/>
      <c r="N63" s="4"/>
      <c r="O63" s="4"/>
      <c r="P63" s="4"/>
      <c r="Q63" s="4"/>
      <c r="R63" s="4"/>
      <c r="S63" s="4"/>
      <c r="T63" s="4"/>
      <c r="U63" s="4"/>
    </row>
    <row r="64" customFormat="false" ht="15" hidden="false" customHeight="true" outlineLevel="0" collapsed="false">
      <c r="A64" s="4"/>
      <c r="B64" s="4"/>
      <c r="C64" s="4"/>
      <c r="D64" s="4"/>
      <c r="E64" s="4"/>
      <c r="F64" s="4"/>
      <c r="G64" s="4"/>
      <c r="H64" s="4"/>
      <c r="I64" s="4"/>
      <c r="J64" s="4"/>
      <c r="K64" s="4"/>
      <c r="L64" s="4"/>
      <c r="M64" s="4"/>
      <c r="N64" s="4"/>
      <c r="O64" s="4"/>
      <c r="P64" s="4"/>
      <c r="Q64" s="4"/>
      <c r="R64" s="4"/>
      <c r="S64" s="4"/>
      <c r="T64" s="4"/>
      <c r="U64" s="4"/>
    </row>
  </sheetData>
  <mergeCells count="21">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 ref="A60:U60"/>
    <mergeCell ref="A61:U61"/>
    <mergeCell ref="A62:U62"/>
    <mergeCell ref="A63:U63"/>
    <mergeCell ref="A64:U6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50"/>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5" width="8.85"/>
    <col collapsed="false" customWidth="true" hidden="false" outlineLevel="0" max="3" min="3" style="54" width="6.13"/>
    <col collapsed="false" customWidth="true" hidden="false" outlineLevel="0" max="4" min="4" style="54" width="1.85"/>
    <col collapsed="false" customWidth="true" hidden="false" outlineLevel="0" max="5" min="5" style="35" width="8.85"/>
    <col collapsed="false" customWidth="true" hidden="false" outlineLevel="0" max="6" min="6" style="54" width="6.13"/>
    <col collapsed="false" customWidth="true" hidden="false" outlineLevel="0" max="7" min="7" style="35" width="6.13"/>
    <col collapsed="false" customWidth="true" hidden="false" outlineLevel="0" max="8" min="8" style="15" width="2.7"/>
    <col collapsed="false" customWidth="true" hidden="false" outlineLevel="0" max="9" min="9" style="35" width="8.85"/>
    <col collapsed="false" customWidth="true" hidden="false" outlineLevel="0" max="10" min="10" style="54" width="6.13"/>
    <col collapsed="false" customWidth="true" hidden="false" outlineLevel="0" max="11" min="11" style="54" width="1.85"/>
    <col collapsed="false" customWidth="true" hidden="false" outlineLevel="0" max="12" min="12" style="35" width="8.85"/>
    <col collapsed="false" customWidth="true" hidden="false" outlineLevel="0" max="13" min="13" style="54" width="6.13"/>
    <col collapsed="false" customWidth="true" hidden="false" outlineLevel="0" max="14" min="14" style="35" width="6.13"/>
    <col collapsed="false" customWidth="true" hidden="false" outlineLevel="0" max="15" min="15" style="15" width="2.7"/>
    <col collapsed="false" customWidth="true" hidden="false" outlineLevel="0" max="16" min="16" style="35" width="8.85"/>
    <col collapsed="false" customWidth="true" hidden="false" outlineLevel="0" max="17" min="17" style="54" width="6.13"/>
    <col collapsed="false" customWidth="true" hidden="false" outlineLevel="0" max="18" min="18" style="54" width="1.85"/>
    <col collapsed="false" customWidth="true" hidden="false" outlineLevel="0" max="19" min="19" style="35" width="8.85"/>
    <col collapsed="false" customWidth="true" hidden="false" outlineLevel="0" max="20" min="20" style="54" width="6.13"/>
    <col collapsed="false" customWidth="true" hidden="false" outlineLevel="0" max="21" min="21" style="35" width="6.13"/>
    <col collapsed="false" customWidth="false" hidden="false" outlineLevel="0" max="257" min="22" style="15" width="9.14"/>
  </cols>
  <sheetData>
    <row r="1" customFormat="false" ht="14.1" hidden="false" customHeight="true" outlineLevel="0" collapsed="false">
      <c r="A1" s="16" t="s">
        <v>299</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00</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294</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row>
    <row r="5" s="20" customFormat="true" ht="15" hidden="false" customHeight="true" outlineLevel="0" collapsed="false">
      <c r="A5" s="18" t="s">
        <v>167</v>
      </c>
      <c r="B5" s="19" t="s">
        <v>301</v>
      </c>
      <c r="C5" s="19"/>
      <c r="D5" s="19"/>
      <c r="E5" s="19"/>
      <c r="F5" s="19"/>
      <c r="G5" s="19"/>
      <c r="H5" s="104"/>
      <c r="I5" s="19" t="s">
        <v>302</v>
      </c>
      <c r="J5" s="19"/>
      <c r="K5" s="19"/>
      <c r="L5" s="19"/>
      <c r="M5" s="19"/>
      <c r="N5" s="19"/>
      <c r="O5" s="104"/>
      <c r="P5" s="19" t="s">
        <v>303</v>
      </c>
      <c r="Q5" s="19"/>
      <c r="R5" s="19"/>
      <c r="S5" s="19"/>
      <c r="T5" s="19"/>
      <c r="U5" s="19"/>
    </row>
    <row r="6" s="20" customFormat="true" ht="46.5" hidden="false" customHeight="true" outlineLevel="0" collapsed="false">
      <c r="A6" s="18"/>
      <c r="B6" s="28" t="s">
        <v>277</v>
      </c>
      <c r="C6" s="100" t="s">
        <v>278</v>
      </c>
      <c r="D6" s="100"/>
      <c r="E6" s="28" t="s">
        <v>279</v>
      </c>
      <c r="F6" s="49" t="s">
        <v>169</v>
      </c>
      <c r="G6" s="28" t="s">
        <v>170</v>
      </c>
      <c r="H6" s="77"/>
      <c r="I6" s="28" t="s">
        <v>277</v>
      </c>
      <c r="J6" s="100" t="s">
        <v>278</v>
      </c>
      <c r="K6" s="100"/>
      <c r="L6" s="28" t="s">
        <v>279</v>
      </c>
      <c r="M6" s="49" t="s">
        <v>169</v>
      </c>
      <c r="N6" s="28" t="s">
        <v>170</v>
      </c>
      <c r="O6" s="77"/>
      <c r="P6" s="28" t="s">
        <v>277</v>
      </c>
      <c r="Q6" s="100" t="s">
        <v>278</v>
      </c>
      <c r="R6" s="100"/>
      <c r="S6" s="28" t="s">
        <v>279</v>
      </c>
      <c r="T6" s="49" t="s">
        <v>169</v>
      </c>
      <c r="U6" s="28" t="s">
        <v>170</v>
      </c>
    </row>
    <row r="7" s="24" customFormat="true" ht="11.1" hidden="false" customHeight="true" outlineLevel="0" collapsed="false">
      <c r="A7" s="22" t="s">
        <v>122</v>
      </c>
      <c r="B7" s="23" t="n">
        <v>61472</v>
      </c>
      <c r="C7" s="41" t="n">
        <v>28.9</v>
      </c>
      <c r="D7" s="79" t="s">
        <v>175</v>
      </c>
      <c r="E7" s="23" t="n">
        <v>697475</v>
      </c>
      <c r="F7" s="41" t="n">
        <v>0.6</v>
      </c>
      <c r="G7" s="43" t="n">
        <v>25.8</v>
      </c>
      <c r="H7" s="105" t="s">
        <v>128</v>
      </c>
      <c r="I7" s="23" t="n">
        <v>79441</v>
      </c>
      <c r="J7" s="41" t="n">
        <v>37.4</v>
      </c>
      <c r="K7" s="79" t="s">
        <v>175</v>
      </c>
      <c r="L7" s="23" t="n">
        <v>921004</v>
      </c>
      <c r="M7" s="41" t="n">
        <v>0.3</v>
      </c>
      <c r="N7" s="43" t="n">
        <v>18.1</v>
      </c>
      <c r="O7" s="105" t="s">
        <v>128</v>
      </c>
      <c r="P7" s="23" t="n">
        <v>33058</v>
      </c>
      <c r="Q7" s="41" t="n">
        <v>15.6</v>
      </c>
      <c r="R7" s="79" t="s">
        <v>175</v>
      </c>
      <c r="S7" s="23" t="n">
        <v>374119</v>
      </c>
      <c r="T7" s="41" t="n">
        <v>0.6</v>
      </c>
      <c r="U7" s="43" t="n">
        <v>38.1</v>
      </c>
    </row>
    <row r="8" customFormat="false" ht="6" hidden="false" customHeight="true" outlineLevel="0" collapsed="false">
      <c r="A8" s="20"/>
      <c r="B8" s="25"/>
      <c r="C8" s="46"/>
      <c r="D8" s="46"/>
      <c r="E8" s="25"/>
      <c r="F8" s="46"/>
      <c r="G8" s="25"/>
      <c r="H8" s="48"/>
      <c r="I8" s="25"/>
      <c r="J8" s="46"/>
      <c r="K8" s="46"/>
      <c r="L8" s="25"/>
      <c r="M8" s="46"/>
      <c r="N8" s="25"/>
      <c r="O8" s="48"/>
      <c r="P8" s="25"/>
      <c r="Q8" s="46"/>
      <c r="R8" s="46"/>
      <c r="S8" s="25"/>
      <c r="T8" s="46"/>
      <c r="U8" s="25"/>
    </row>
    <row r="9" customFormat="false" ht="11.1" hidden="false" customHeight="true" outlineLevel="0" collapsed="false">
      <c r="A9" s="22" t="s">
        <v>140</v>
      </c>
      <c r="B9" s="25" t="n">
        <v>47430</v>
      </c>
      <c r="C9" s="46" t="n">
        <v>32.4</v>
      </c>
      <c r="D9" s="46" t="s">
        <v>176</v>
      </c>
      <c r="E9" s="25" t="n">
        <v>540043</v>
      </c>
      <c r="F9" s="46" t="n">
        <v>0.6</v>
      </c>
      <c r="G9" s="25" t="n">
        <v>26</v>
      </c>
      <c r="H9" s="48" t="s">
        <v>128</v>
      </c>
      <c r="I9" s="25" t="n">
        <v>61030</v>
      </c>
      <c r="J9" s="46" t="n">
        <v>41.8</v>
      </c>
      <c r="K9" s="46" t="s">
        <v>176</v>
      </c>
      <c r="L9" s="25" t="n">
        <v>709168</v>
      </c>
      <c r="M9" s="46" t="n">
        <v>0.3</v>
      </c>
      <c r="N9" s="25" t="n">
        <v>19.1</v>
      </c>
      <c r="O9" s="48" t="s">
        <v>128</v>
      </c>
      <c r="P9" s="25" t="n">
        <v>20728</v>
      </c>
      <c r="Q9" s="46" t="n">
        <v>14.2</v>
      </c>
      <c r="R9" s="46" t="s">
        <v>176</v>
      </c>
      <c r="S9" s="25" t="n">
        <v>234337</v>
      </c>
      <c r="T9" s="46" t="n">
        <v>0.6</v>
      </c>
      <c r="U9" s="25" t="n">
        <v>35.2</v>
      </c>
    </row>
    <row r="10" customFormat="false" ht="11.1" hidden="false" customHeight="true" outlineLevel="0" collapsed="false">
      <c r="A10" s="22" t="s">
        <v>280</v>
      </c>
      <c r="B10" s="25" t="n">
        <v>12717</v>
      </c>
      <c r="C10" s="46" t="n">
        <v>32.5</v>
      </c>
      <c r="D10" s="46" t="s">
        <v>176</v>
      </c>
      <c r="E10" s="25" t="n">
        <v>146225</v>
      </c>
      <c r="F10" s="46" t="n">
        <v>0.6</v>
      </c>
      <c r="G10" s="25" t="n">
        <v>29.3</v>
      </c>
      <c r="H10" s="48" t="s">
        <v>128</v>
      </c>
      <c r="I10" s="25" t="n">
        <v>19341</v>
      </c>
      <c r="J10" s="46" t="n">
        <v>49.4</v>
      </c>
      <c r="K10" s="46" t="s">
        <v>176</v>
      </c>
      <c r="L10" s="25" t="n">
        <v>224764</v>
      </c>
      <c r="M10" s="46" t="n">
        <v>0.3</v>
      </c>
      <c r="N10" s="25" t="n">
        <v>17.1</v>
      </c>
      <c r="O10" s="48" t="s">
        <v>128</v>
      </c>
      <c r="P10" s="25" t="n">
        <v>10407</v>
      </c>
      <c r="Q10" s="46" t="n">
        <v>26.6</v>
      </c>
      <c r="R10" s="46" t="s">
        <v>176</v>
      </c>
      <c r="S10" s="25" t="n">
        <v>118991</v>
      </c>
      <c r="T10" s="46" t="n">
        <v>0.6</v>
      </c>
      <c r="U10" s="25" t="n">
        <v>43.5</v>
      </c>
    </row>
    <row r="11" customFormat="false" ht="11.1" hidden="false" customHeight="true" outlineLevel="0" collapsed="false">
      <c r="A11" s="20" t="s">
        <v>281</v>
      </c>
      <c r="B11" s="25" t="n">
        <v>0</v>
      </c>
      <c r="C11" s="46" t="n">
        <v>0</v>
      </c>
      <c r="D11" s="46" t="s">
        <v>176</v>
      </c>
      <c r="E11" s="25" t="n">
        <v>0</v>
      </c>
      <c r="F11" s="46" t="n">
        <v>0</v>
      </c>
      <c r="G11" s="25" t="n">
        <v>0</v>
      </c>
      <c r="H11" s="48" t="s">
        <v>128</v>
      </c>
      <c r="I11" s="25" t="n">
        <v>0</v>
      </c>
      <c r="J11" s="46" t="n">
        <v>0</v>
      </c>
      <c r="K11" s="46" t="s">
        <v>176</v>
      </c>
      <c r="L11" s="25" t="n">
        <v>0</v>
      </c>
      <c r="M11" s="46" t="n">
        <v>0</v>
      </c>
      <c r="N11" s="25" t="n">
        <v>0</v>
      </c>
      <c r="O11" s="48" t="s">
        <v>128</v>
      </c>
      <c r="P11" s="25" t="n">
        <v>0</v>
      </c>
      <c r="Q11" s="46" t="n">
        <v>0</v>
      </c>
      <c r="R11" s="46" t="s">
        <v>176</v>
      </c>
      <c r="S11" s="25" t="n">
        <v>0</v>
      </c>
      <c r="T11" s="46" t="n">
        <v>0</v>
      </c>
      <c r="U11" s="25" t="n">
        <v>0</v>
      </c>
    </row>
    <row r="12" customFormat="false" ht="11.1" hidden="false" customHeight="true" outlineLevel="0" collapsed="false">
      <c r="A12" s="26" t="s">
        <v>282</v>
      </c>
      <c r="B12" s="25" t="n">
        <v>0</v>
      </c>
      <c r="C12" s="46" t="n">
        <v>0</v>
      </c>
      <c r="D12" s="46" t="s">
        <v>176</v>
      </c>
      <c r="E12" s="25" t="n">
        <v>0</v>
      </c>
      <c r="F12" s="46" t="n">
        <v>0</v>
      </c>
      <c r="G12" s="25" t="n">
        <v>0</v>
      </c>
      <c r="H12" s="48" t="s">
        <v>128</v>
      </c>
      <c r="I12" s="25" t="n">
        <v>1</v>
      </c>
      <c r="J12" s="46" t="n">
        <v>10</v>
      </c>
      <c r="K12" s="46" t="s">
        <v>176</v>
      </c>
      <c r="L12" s="25" t="n">
        <v>12</v>
      </c>
      <c r="M12" s="46" t="n">
        <v>0.1</v>
      </c>
      <c r="N12" s="25" t="n">
        <v>0.6</v>
      </c>
      <c r="O12" s="48" t="s">
        <v>128</v>
      </c>
      <c r="P12" s="25" t="n">
        <v>1</v>
      </c>
      <c r="Q12" s="46" t="n">
        <v>10</v>
      </c>
      <c r="R12" s="46" t="s">
        <v>176</v>
      </c>
      <c r="S12" s="25" t="n">
        <v>11</v>
      </c>
      <c r="T12" s="46" t="n">
        <v>0.4</v>
      </c>
      <c r="U12" s="25" t="n">
        <v>7.9</v>
      </c>
    </row>
    <row r="13" customFormat="false" ht="11.1" hidden="false" customHeight="true" outlineLevel="0" collapsed="false">
      <c r="A13" s="20" t="s">
        <v>283</v>
      </c>
      <c r="B13" s="25" t="n">
        <v>5</v>
      </c>
      <c r="C13" s="46" t="n">
        <v>3.6</v>
      </c>
      <c r="D13" s="46" t="s">
        <v>176</v>
      </c>
      <c r="E13" s="25" t="n">
        <v>60</v>
      </c>
      <c r="F13" s="46" t="n">
        <v>0.6</v>
      </c>
      <c r="G13" s="25" t="n">
        <v>22.5</v>
      </c>
      <c r="H13" s="48" t="s">
        <v>128</v>
      </c>
      <c r="I13" s="25" t="n">
        <v>39</v>
      </c>
      <c r="J13" s="46" t="n">
        <v>27.9</v>
      </c>
      <c r="K13" s="46" t="s">
        <v>176</v>
      </c>
      <c r="L13" s="25" t="n">
        <v>457</v>
      </c>
      <c r="M13" s="46" t="n">
        <v>0.2</v>
      </c>
      <c r="N13" s="25" t="n">
        <v>13</v>
      </c>
      <c r="O13" s="48" t="s">
        <v>128</v>
      </c>
      <c r="P13" s="25" t="n">
        <v>27</v>
      </c>
      <c r="Q13" s="46" t="n">
        <v>19.3</v>
      </c>
      <c r="R13" s="46" t="s">
        <v>176</v>
      </c>
      <c r="S13" s="25" t="n">
        <v>311</v>
      </c>
      <c r="T13" s="46" t="n">
        <v>0.5</v>
      </c>
      <c r="U13" s="25" t="n">
        <v>39.8</v>
      </c>
    </row>
    <row r="14" customFormat="false" ht="11.1" hidden="false" customHeight="true" outlineLevel="0" collapsed="false">
      <c r="A14" s="20" t="s">
        <v>284</v>
      </c>
      <c r="B14" s="25" t="n">
        <v>1996</v>
      </c>
      <c r="C14" s="46" t="n">
        <v>15</v>
      </c>
      <c r="D14" s="46" t="s">
        <v>176</v>
      </c>
      <c r="E14" s="25" t="n">
        <v>22937</v>
      </c>
      <c r="F14" s="46" t="n">
        <v>0.5</v>
      </c>
      <c r="G14" s="25" t="n">
        <v>27.6</v>
      </c>
      <c r="H14" s="48" t="s">
        <v>128</v>
      </c>
      <c r="I14" s="25" t="n">
        <v>5609</v>
      </c>
      <c r="J14" s="46" t="n">
        <v>42.2</v>
      </c>
      <c r="K14" s="46" t="s">
        <v>176</v>
      </c>
      <c r="L14" s="25" t="n">
        <v>65294</v>
      </c>
      <c r="M14" s="46" t="n">
        <v>0.2</v>
      </c>
      <c r="N14" s="25" t="n">
        <v>13.1</v>
      </c>
      <c r="O14" s="48" t="s">
        <v>128</v>
      </c>
      <c r="P14" s="25" t="n">
        <v>4377</v>
      </c>
      <c r="Q14" s="46" t="n">
        <v>32.9</v>
      </c>
      <c r="R14" s="46" t="s">
        <v>176</v>
      </c>
      <c r="S14" s="25" t="n">
        <v>50107</v>
      </c>
      <c r="T14" s="46" t="n">
        <v>0.6</v>
      </c>
      <c r="U14" s="25" t="n">
        <v>49.7</v>
      </c>
    </row>
    <row r="15" customFormat="false" ht="11.1" hidden="false" customHeight="true" outlineLevel="0" collapsed="false">
      <c r="A15" s="20" t="s">
        <v>285</v>
      </c>
      <c r="B15" s="25" t="n">
        <v>10483</v>
      </c>
      <c r="C15" s="46" t="n">
        <v>41.6</v>
      </c>
      <c r="D15" s="46" t="s">
        <v>176</v>
      </c>
      <c r="E15" s="25" t="n">
        <v>120628</v>
      </c>
      <c r="F15" s="46" t="n">
        <v>0.6</v>
      </c>
      <c r="G15" s="25" t="n">
        <v>29.7</v>
      </c>
      <c r="H15" s="48" t="s">
        <v>128</v>
      </c>
      <c r="I15" s="25" t="n">
        <v>13522</v>
      </c>
      <c r="J15" s="46" t="n">
        <v>53.6</v>
      </c>
      <c r="K15" s="46" t="s">
        <v>176</v>
      </c>
      <c r="L15" s="25" t="n">
        <v>157061</v>
      </c>
      <c r="M15" s="46" t="n">
        <v>0.3</v>
      </c>
      <c r="N15" s="25" t="n">
        <v>18.7</v>
      </c>
      <c r="O15" s="48" t="s">
        <v>128</v>
      </c>
      <c r="P15" s="25" t="n">
        <v>5951</v>
      </c>
      <c r="Q15" s="46" t="n">
        <v>23.6</v>
      </c>
      <c r="R15" s="46" t="s">
        <v>176</v>
      </c>
      <c r="S15" s="25" t="n">
        <v>68056</v>
      </c>
      <c r="T15" s="46" t="n">
        <v>0.6</v>
      </c>
      <c r="U15" s="25" t="n">
        <v>39</v>
      </c>
    </row>
    <row r="16" customFormat="false" ht="11.1" hidden="false" customHeight="true" outlineLevel="0" collapsed="false">
      <c r="A16" s="20" t="s">
        <v>286</v>
      </c>
      <c r="B16" s="25" t="n">
        <v>181</v>
      </c>
      <c r="C16" s="46" t="n">
        <v>59.2</v>
      </c>
      <c r="D16" s="46" t="s">
        <v>176</v>
      </c>
      <c r="E16" s="25" t="n">
        <v>1999</v>
      </c>
      <c r="F16" s="46" t="n">
        <v>0.6</v>
      </c>
      <c r="G16" s="25" t="n">
        <v>28</v>
      </c>
      <c r="H16" s="48" t="s">
        <v>128</v>
      </c>
      <c r="I16" s="25" t="n">
        <v>118</v>
      </c>
      <c r="J16" s="46" t="n">
        <v>38.6</v>
      </c>
      <c r="K16" s="46" t="s">
        <v>176</v>
      </c>
      <c r="L16" s="25" t="n">
        <v>1326</v>
      </c>
      <c r="M16" s="46" t="n">
        <v>0.3</v>
      </c>
      <c r="N16" s="25" t="n">
        <v>17.6</v>
      </c>
      <c r="O16" s="48" t="s">
        <v>128</v>
      </c>
      <c r="P16" s="25" t="n">
        <v>34</v>
      </c>
      <c r="Q16" s="46" t="n">
        <v>11.1</v>
      </c>
      <c r="R16" s="46" t="s">
        <v>176</v>
      </c>
      <c r="S16" s="25" t="n">
        <v>323</v>
      </c>
      <c r="T16" s="46" t="n">
        <v>0.5</v>
      </c>
      <c r="U16" s="25" t="n">
        <v>31.5</v>
      </c>
    </row>
    <row r="17" customFormat="false" ht="11.1" hidden="false" customHeight="true" outlineLevel="0" collapsed="false">
      <c r="A17" s="20" t="s">
        <v>287</v>
      </c>
      <c r="B17" s="25" t="n">
        <v>35</v>
      </c>
      <c r="C17" s="46" t="n">
        <v>31.5</v>
      </c>
      <c r="D17" s="46" t="s">
        <v>176</v>
      </c>
      <c r="E17" s="25" t="n">
        <v>409</v>
      </c>
      <c r="F17" s="46" t="n">
        <v>0.7</v>
      </c>
      <c r="G17" s="25" t="n">
        <v>27.5</v>
      </c>
      <c r="H17" s="48" t="s">
        <v>128</v>
      </c>
      <c r="I17" s="25" t="n">
        <v>34</v>
      </c>
      <c r="J17" s="46" t="n">
        <v>30.6</v>
      </c>
      <c r="K17" s="46" t="s">
        <v>176</v>
      </c>
      <c r="L17" s="25" t="n">
        <v>398</v>
      </c>
      <c r="M17" s="46" t="n">
        <v>0.4</v>
      </c>
      <c r="N17" s="25" t="n">
        <v>25.1</v>
      </c>
      <c r="O17" s="48" t="s">
        <v>128</v>
      </c>
      <c r="P17" s="25" t="n">
        <v>14</v>
      </c>
      <c r="Q17" s="46" t="n">
        <v>12.6</v>
      </c>
      <c r="R17" s="46" t="s">
        <v>176</v>
      </c>
      <c r="S17" s="25" t="n">
        <v>156</v>
      </c>
      <c r="T17" s="46" t="n">
        <v>0.7</v>
      </c>
      <c r="U17" s="25" t="n">
        <v>33.5</v>
      </c>
    </row>
    <row r="18" customFormat="false" ht="11.1" hidden="false" customHeight="true" outlineLevel="0" collapsed="false">
      <c r="A18" s="20" t="s">
        <v>288</v>
      </c>
      <c r="B18" s="25" t="n">
        <v>17</v>
      </c>
      <c r="C18" s="46" t="n">
        <v>22.1</v>
      </c>
      <c r="D18" s="46" t="s">
        <v>176</v>
      </c>
      <c r="E18" s="25" t="n">
        <v>192</v>
      </c>
      <c r="F18" s="46" t="n">
        <v>0.5</v>
      </c>
      <c r="G18" s="25" t="n">
        <v>17</v>
      </c>
      <c r="H18" s="48" t="s">
        <v>128</v>
      </c>
      <c r="I18" s="25" t="n">
        <v>18</v>
      </c>
      <c r="J18" s="46" t="n">
        <v>23.4</v>
      </c>
      <c r="K18" s="46" t="s">
        <v>176</v>
      </c>
      <c r="L18" s="25" t="n">
        <v>216</v>
      </c>
      <c r="M18" s="46" t="n">
        <v>0.3</v>
      </c>
      <c r="N18" s="25" t="n">
        <v>14.8</v>
      </c>
      <c r="O18" s="48" t="s">
        <v>128</v>
      </c>
      <c r="P18" s="25" t="n">
        <v>3</v>
      </c>
      <c r="Q18" s="46" t="n">
        <v>3.9</v>
      </c>
      <c r="R18" s="46" t="s">
        <v>176</v>
      </c>
      <c r="S18" s="25" t="n">
        <v>27</v>
      </c>
      <c r="T18" s="46" t="n">
        <v>0.8</v>
      </c>
      <c r="U18" s="25" t="n">
        <v>24.6</v>
      </c>
    </row>
    <row r="19" customFormat="false" ht="11.1" hidden="false" customHeight="true" outlineLevel="0" collapsed="false">
      <c r="A19" s="22" t="s">
        <v>289</v>
      </c>
      <c r="B19" s="25" t="n">
        <v>34713</v>
      </c>
      <c r="C19" s="46" t="n">
        <v>32.4</v>
      </c>
      <c r="D19" s="46" t="s">
        <v>176</v>
      </c>
      <c r="E19" s="25" t="n">
        <v>393818</v>
      </c>
      <c r="F19" s="46" t="n">
        <v>0.6</v>
      </c>
      <c r="G19" s="25" t="n">
        <v>24.7</v>
      </c>
      <c r="H19" s="48" t="s">
        <v>128</v>
      </c>
      <c r="I19" s="25" t="n">
        <v>41689</v>
      </c>
      <c r="J19" s="46" t="n">
        <v>39</v>
      </c>
      <c r="K19" s="46" t="s">
        <v>176</v>
      </c>
      <c r="L19" s="25" t="n">
        <v>484404</v>
      </c>
      <c r="M19" s="46" t="n">
        <v>0.3</v>
      </c>
      <c r="N19" s="25" t="n">
        <v>20</v>
      </c>
      <c r="O19" s="48" t="s">
        <v>128</v>
      </c>
      <c r="P19" s="25" t="n">
        <v>10321</v>
      </c>
      <c r="Q19" s="46" t="n">
        <v>9.6</v>
      </c>
      <c r="R19" s="46" t="s">
        <v>176</v>
      </c>
      <c r="S19" s="25" t="n">
        <v>115346</v>
      </c>
      <c r="T19" s="46" t="n">
        <v>0.6</v>
      </c>
      <c r="U19" s="25" t="n">
        <v>26.8</v>
      </c>
    </row>
    <row r="20" customFormat="false" ht="11.1" hidden="false" customHeight="true" outlineLevel="0" collapsed="false">
      <c r="A20" s="20" t="s">
        <v>281</v>
      </c>
      <c r="B20" s="25" t="n">
        <v>0</v>
      </c>
      <c r="C20" s="46" t="n">
        <v>0</v>
      </c>
      <c r="D20" s="46" t="s">
        <v>176</v>
      </c>
      <c r="E20" s="25" t="n">
        <v>0</v>
      </c>
      <c r="F20" s="46" t="n">
        <v>0</v>
      </c>
      <c r="G20" s="25" t="n">
        <v>0</v>
      </c>
      <c r="H20" s="48" t="s">
        <v>128</v>
      </c>
      <c r="I20" s="25" t="n">
        <v>0</v>
      </c>
      <c r="J20" s="46" t="n">
        <v>0</v>
      </c>
      <c r="K20" s="46" t="s">
        <v>176</v>
      </c>
      <c r="L20" s="25" t="n">
        <v>0</v>
      </c>
      <c r="M20" s="46" t="n">
        <v>0</v>
      </c>
      <c r="N20" s="25" t="n">
        <v>0</v>
      </c>
      <c r="O20" s="48" t="s">
        <v>128</v>
      </c>
      <c r="P20" s="25" t="n">
        <v>0</v>
      </c>
      <c r="Q20" s="46" t="n">
        <v>0</v>
      </c>
      <c r="R20" s="46" t="s">
        <v>176</v>
      </c>
      <c r="S20" s="25" t="n">
        <v>0</v>
      </c>
      <c r="T20" s="46" t="n">
        <v>0</v>
      </c>
      <c r="U20" s="25" t="n">
        <v>0</v>
      </c>
    </row>
    <row r="21" customFormat="false" ht="11.1" hidden="false" customHeight="true" outlineLevel="0" collapsed="false">
      <c r="A21" s="26" t="s">
        <v>282</v>
      </c>
      <c r="B21" s="25" t="n">
        <v>0</v>
      </c>
      <c r="C21" s="46" t="n">
        <v>0</v>
      </c>
      <c r="D21" s="46" t="s">
        <v>176</v>
      </c>
      <c r="E21" s="25" t="n">
        <v>0</v>
      </c>
      <c r="F21" s="46" t="n">
        <v>0</v>
      </c>
      <c r="G21" s="25" t="n">
        <v>0</v>
      </c>
      <c r="H21" s="48" t="s">
        <v>128</v>
      </c>
      <c r="I21" s="25" t="n">
        <v>0</v>
      </c>
      <c r="J21" s="46" t="n">
        <v>0</v>
      </c>
      <c r="K21" s="46" t="s">
        <v>176</v>
      </c>
      <c r="L21" s="25" t="n">
        <v>0</v>
      </c>
      <c r="M21" s="46" t="n">
        <v>0</v>
      </c>
      <c r="N21" s="25" t="n">
        <v>0</v>
      </c>
      <c r="O21" s="48" t="s">
        <v>128</v>
      </c>
      <c r="P21" s="25" t="n">
        <v>0</v>
      </c>
      <c r="Q21" s="46" t="n">
        <v>0</v>
      </c>
      <c r="R21" s="46" t="s">
        <v>176</v>
      </c>
      <c r="S21" s="25" t="n">
        <v>0</v>
      </c>
      <c r="T21" s="46" t="n">
        <v>0</v>
      </c>
      <c r="U21" s="25" t="n">
        <v>0</v>
      </c>
    </row>
    <row r="22" customFormat="false" ht="11.1" hidden="false" customHeight="true" outlineLevel="0" collapsed="false">
      <c r="A22" s="20" t="s">
        <v>283</v>
      </c>
      <c r="B22" s="25" t="n">
        <v>0</v>
      </c>
      <c r="C22" s="46" t="n">
        <v>0</v>
      </c>
      <c r="D22" s="46" t="s">
        <v>176</v>
      </c>
      <c r="E22" s="25" t="n">
        <v>0</v>
      </c>
      <c r="F22" s="46" t="n">
        <v>0</v>
      </c>
      <c r="G22" s="25" t="n">
        <v>0</v>
      </c>
      <c r="H22" s="48" t="s">
        <v>128</v>
      </c>
      <c r="I22" s="25" t="n">
        <v>0</v>
      </c>
      <c r="J22" s="46" t="n">
        <v>0</v>
      </c>
      <c r="K22" s="46" t="s">
        <v>176</v>
      </c>
      <c r="L22" s="25" t="n">
        <v>0</v>
      </c>
      <c r="M22" s="46" t="n">
        <v>0</v>
      </c>
      <c r="N22" s="25" t="n">
        <v>0</v>
      </c>
      <c r="O22" s="48" t="s">
        <v>128</v>
      </c>
      <c r="P22" s="25" t="n">
        <v>0</v>
      </c>
      <c r="Q22" s="46" t="n">
        <v>0</v>
      </c>
      <c r="R22" s="46" t="s">
        <v>176</v>
      </c>
      <c r="S22" s="25" t="n">
        <v>0</v>
      </c>
      <c r="T22" s="46" t="n">
        <v>0</v>
      </c>
      <c r="U22" s="25" t="n">
        <v>0</v>
      </c>
    </row>
    <row r="23" customFormat="false" ht="11.1" hidden="false" customHeight="true" outlineLevel="0" collapsed="false">
      <c r="A23" s="20" t="s">
        <v>284</v>
      </c>
      <c r="B23" s="25" t="n">
        <v>86</v>
      </c>
      <c r="C23" s="46" t="n">
        <v>12.7</v>
      </c>
      <c r="D23" s="46" t="s">
        <v>176</v>
      </c>
      <c r="E23" s="25" t="n">
        <v>793</v>
      </c>
      <c r="F23" s="46" t="n">
        <v>0.5</v>
      </c>
      <c r="G23" s="25" t="n">
        <v>24.5</v>
      </c>
      <c r="H23" s="48" t="s">
        <v>128</v>
      </c>
      <c r="I23" s="25" t="n">
        <v>276</v>
      </c>
      <c r="J23" s="46" t="n">
        <v>40.9</v>
      </c>
      <c r="K23" s="46" t="s">
        <v>176</v>
      </c>
      <c r="L23" s="25" t="n">
        <v>2768</v>
      </c>
      <c r="M23" s="46" t="n">
        <v>0.2</v>
      </c>
      <c r="N23" s="25" t="n">
        <v>10.3</v>
      </c>
      <c r="O23" s="48" t="s">
        <v>128</v>
      </c>
      <c r="P23" s="25" t="n">
        <v>156</v>
      </c>
      <c r="Q23" s="46" t="n">
        <v>23.1</v>
      </c>
      <c r="R23" s="46" t="s">
        <v>176</v>
      </c>
      <c r="S23" s="25" t="n">
        <v>1503</v>
      </c>
      <c r="T23" s="46" t="n">
        <v>0.5</v>
      </c>
      <c r="U23" s="25" t="n">
        <v>40.1</v>
      </c>
    </row>
    <row r="24" customFormat="false" ht="11.1" hidden="false" customHeight="true" outlineLevel="0" collapsed="false">
      <c r="A24" s="20" t="s">
        <v>285</v>
      </c>
      <c r="B24" s="25" t="n">
        <v>43</v>
      </c>
      <c r="C24" s="46" t="n">
        <v>31.2</v>
      </c>
      <c r="D24" s="46" t="s">
        <v>176</v>
      </c>
      <c r="E24" s="25" t="n">
        <v>397</v>
      </c>
      <c r="F24" s="46" t="n">
        <v>0.5</v>
      </c>
      <c r="G24" s="25" t="n">
        <v>24.4</v>
      </c>
      <c r="H24" s="48" t="s">
        <v>128</v>
      </c>
      <c r="I24" s="25" t="n">
        <v>93</v>
      </c>
      <c r="J24" s="46" t="n">
        <v>67.4</v>
      </c>
      <c r="K24" s="46" t="s">
        <v>176</v>
      </c>
      <c r="L24" s="25" t="n">
        <v>916</v>
      </c>
      <c r="M24" s="46" t="n">
        <v>0.3</v>
      </c>
      <c r="N24" s="25" t="n">
        <v>16.1</v>
      </c>
      <c r="O24" s="48" t="s">
        <v>128</v>
      </c>
      <c r="P24" s="25" t="n">
        <v>27</v>
      </c>
      <c r="Q24" s="46" t="n">
        <v>19.6</v>
      </c>
      <c r="R24" s="46" t="s">
        <v>176</v>
      </c>
      <c r="S24" s="25" t="n">
        <v>235</v>
      </c>
      <c r="T24" s="46" t="n">
        <v>0.5</v>
      </c>
      <c r="U24" s="25" t="n">
        <v>59.2</v>
      </c>
    </row>
    <row r="25" customFormat="false" ht="11.1" hidden="false" customHeight="true" outlineLevel="0" collapsed="false">
      <c r="A25" s="20" t="s">
        <v>286</v>
      </c>
      <c r="B25" s="25" t="n">
        <v>16049</v>
      </c>
      <c r="C25" s="46" t="n">
        <v>42.2</v>
      </c>
      <c r="D25" s="46" t="s">
        <v>176</v>
      </c>
      <c r="E25" s="25" t="n">
        <v>183999</v>
      </c>
      <c r="F25" s="46" t="n">
        <v>0.6</v>
      </c>
      <c r="G25" s="25" t="n">
        <v>26.9</v>
      </c>
      <c r="H25" s="48" t="s">
        <v>128</v>
      </c>
      <c r="I25" s="25" t="n">
        <v>17264</v>
      </c>
      <c r="J25" s="46" t="n">
        <v>45.4</v>
      </c>
      <c r="K25" s="46" t="s">
        <v>176</v>
      </c>
      <c r="L25" s="25" t="n">
        <v>201568</v>
      </c>
      <c r="M25" s="46" t="n">
        <v>0.3</v>
      </c>
      <c r="N25" s="25" t="n">
        <v>19.5</v>
      </c>
      <c r="O25" s="48" t="s">
        <v>128</v>
      </c>
      <c r="P25" s="25" t="n">
        <v>4265</v>
      </c>
      <c r="Q25" s="46" t="n">
        <v>11.2</v>
      </c>
      <c r="R25" s="46" t="s">
        <v>176</v>
      </c>
      <c r="S25" s="25" t="n">
        <v>48509</v>
      </c>
      <c r="T25" s="46" t="n">
        <v>0.6</v>
      </c>
      <c r="U25" s="25" t="n">
        <v>29.1</v>
      </c>
    </row>
    <row r="26" customFormat="false" ht="11.1" hidden="false" customHeight="true" outlineLevel="0" collapsed="false">
      <c r="A26" s="20" t="s">
        <v>287</v>
      </c>
      <c r="B26" s="25" t="n">
        <v>13311</v>
      </c>
      <c r="C26" s="46" t="n">
        <v>32.7</v>
      </c>
      <c r="D26" s="46" t="s">
        <v>176</v>
      </c>
      <c r="E26" s="25" t="n">
        <v>151273</v>
      </c>
      <c r="F26" s="46" t="n">
        <v>0.6</v>
      </c>
      <c r="G26" s="25" t="n">
        <v>24.1</v>
      </c>
      <c r="H26" s="48" t="s">
        <v>128</v>
      </c>
      <c r="I26" s="25" t="n">
        <v>16305</v>
      </c>
      <c r="J26" s="46" t="n">
        <v>40.1</v>
      </c>
      <c r="K26" s="46" t="s">
        <v>176</v>
      </c>
      <c r="L26" s="25" t="n">
        <v>190489</v>
      </c>
      <c r="M26" s="46" t="n">
        <v>0.3</v>
      </c>
      <c r="N26" s="25" t="n">
        <v>20.4</v>
      </c>
      <c r="O26" s="48" t="s">
        <v>128</v>
      </c>
      <c r="P26" s="25" t="n">
        <v>3911</v>
      </c>
      <c r="Q26" s="46" t="n">
        <v>9.6</v>
      </c>
      <c r="R26" s="46" t="s">
        <v>176</v>
      </c>
      <c r="S26" s="25" t="n">
        <v>43869</v>
      </c>
      <c r="T26" s="46" t="n">
        <v>0.6</v>
      </c>
      <c r="U26" s="25" t="n">
        <v>25.4</v>
      </c>
    </row>
    <row r="27" customFormat="false" ht="11.1" hidden="false" customHeight="true" outlineLevel="0" collapsed="false">
      <c r="A27" s="20" t="s">
        <v>288</v>
      </c>
      <c r="B27" s="25" t="n">
        <v>5224</v>
      </c>
      <c r="C27" s="46" t="n">
        <v>19</v>
      </c>
      <c r="D27" s="46" t="s">
        <v>176</v>
      </c>
      <c r="E27" s="25" t="n">
        <v>57356</v>
      </c>
      <c r="F27" s="46" t="n">
        <v>0.6</v>
      </c>
      <c r="G27" s="25" t="n">
        <v>19.5</v>
      </c>
      <c r="H27" s="48" t="s">
        <v>128</v>
      </c>
      <c r="I27" s="25" t="n">
        <v>7751</v>
      </c>
      <c r="J27" s="46" t="n">
        <v>28.2</v>
      </c>
      <c r="K27" s="46" t="s">
        <v>176</v>
      </c>
      <c r="L27" s="25" t="n">
        <v>88663</v>
      </c>
      <c r="M27" s="46" t="n">
        <v>0.3</v>
      </c>
      <c r="N27" s="25" t="n">
        <v>20.9</v>
      </c>
      <c r="O27" s="48" t="s">
        <v>128</v>
      </c>
      <c r="P27" s="25" t="n">
        <v>1962</v>
      </c>
      <c r="Q27" s="46" t="n">
        <v>7.1</v>
      </c>
      <c r="R27" s="46" t="s">
        <v>176</v>
      </c>
      <c r="S27" s="25" t="n">
        <v>21230</v>
      </c>
      <c r="T27" s="46" t="n">
        <v>0.6</v>
      </c>
      <c r="U27" s="25" t="n">
        <v>23.1</v>
      </c>
    </row>
    <row r="28" customFormat="false" ht="6" hidden="false" customHeight="true" outlineLevel="0" collapsed="false">
      <c r="A28" s="20"/>
      <c r="B28" s="25"/>
      <c r="C28" s="46"/>
      <c r="D28" s="46"/>
      <c r="E28" s="25"/>
      <c r="F28" s="46"/>
      <c r="G28" s="25"/>
      <c r="H28" s="48"/>
      <c r="I28" s="25"/>
      <c r="J28" s="46"/>
      <c r="K28" s="46"/>
      <c r="L28" s="25"/>
      <c r="M28" s="46"/>
      <c r="N28" s="25"/>
      <c r="O28" s="48"/>
      <c r="P28" s="25"/>
      <c r="Q28" s="46"/>
      <c r="R28" s="46"/>
      <c r="S28" s="25"/>
      <c r="T28" s="46"/>
      <c r="U28" s="25"/>
    </row>
    <row r="29" customFormat="false" ht="11.1" hidden="false" customHeight="true" outlineLevel="0" collapsed="false">
      <c r="A29" s="22" t="s">
        <v>141</v>
      </c>
      <c r="B29" s="25" t="n">
        <v>14042</v>
      </c>
      <c r="C29" s="46" t="n">
        <v>21.2</v>
      </c>
      <c r="D29" s="46" t="s">
        <v>176</v>
      </c>
      <c r="E29" s="25" t="n">
        <v>157432</v>
      </c>
      <c r="F29" s="46" t="n">
        <v>0.6</v>
      </c>
      <c r="G29" s="25" t="n">
        <v>25.3</v>
      </c>
      <c r="H29" s="48" t="s">
        <v>128</v>
      </c>
      <c r="I29" s="25" t="n">
        <v>18411</v>
      </c>
      <c r="J29" s="46" t="n">
        <v>27.8</v>
      </c>
      <c r="K29" s="46" t="s">
        <v>176</v>
      </c>
      <c r="L29" s="25" t="n">
        <v>211836</v>
      </c>
      <c r="M29" s="46" t="n">
        <v>0.3</v>
      </c>
      <c r="N29" s="25" t="n">
        <v>14.6</v>
      </c>
      <c r="O29" s="48" t="s">
        <v>128</v>
      </c>
      <c r="P29" s="25" t="n">
        <v>12330</v>
      </c>
      <c r="Q29" s="46" t="n">
        <v>18.6</v>
      </c>
      <c r="R29" s="46" t="s">
        <v>176</v>
      </c>
      <c r="S29" s="25" t="n">
        <v>139782</v>
      </c>
      <c r="T29" s="46" t="n">
        <v>0.7</v>
      </c>
      <c r="U29" s="25" t="n">
        <v>43</v>
      </c>
    </row>
    <row r="30" customFormat="false" ht="11.1" hidden="false" customHeight="true" outlineLevel="0" collapsed="false">
      <c r="A30" s="22" t="s">
        <v>280</v>
      </c>
      <c r="B30" s="25" t="n">
        <v>6368</v>
      </c>
      <c r="C30" s="46" t="n">
        <v>18.2</v>
      </c>
      <c r="D30" s="46" t="s">
        <v>176</v>
      </c>
      <c r="E30" s="25" t="n">
        <v>72125</v>
      </c>
      <c r="F30" s="46" t="n">
        <v>0.6</v>
      </c>
      <c r="G30" s="25" t="n">
        <v>27.4</v>
      </c>
      <c r="H30" s="48" t="s">
        <v>128</v>
      </c>
      <c r="I30" s="25" t="n">
        <v>9842</v>
      </c>
      <c r="J30" s="46" t="n">
        <v>28.1</v>
      </c>
      <c r="K30" s="46" t="s">
        <v>176</v>
      </c>
      <c r="L30" s="25" t="n">
        <v>113570</v>
      </c>
      <c r="M30" s="46" t="n">
        <v>0.2</v>
      </c>
      <c r="N30" s="25" t="n">
        <v>12.7</v>
      </c>
      <c r="O30" s="48" t="s">
        <v>128</v>
      </c>
      <c r="P30" s="25" t="n">
        <v>8858</v>
      </c>
      <c r="Q30" s="46" t="n">
        <v>25.3</v>
      </c>
      <c r="R30" s="46" t="s">
        <v>176</v>
      </c>
      <c r="S30" s="25" t="n">
        <v>101440</v>
      </c>
      <c r="T30" s="46" t="n">
        <v>0.7</v>
      </c>
      <c r="U30" s="25" t="n">
        <v>49.1</v>
      </c>
    </row>
    <row r="31" customFormat="false" ht="11.1" hidden="false" customHeight="true" outlineLevel="0" collapsed="false">
      <c r="A31" s="20" t="s">
        <v>281</v>
      </c>
      <c r="B31" s="25" t="n">
        <v>0</v>
      </c>
      <c r="C31" s="46" t="n">
        <v>0</v>
      </c>
      <c r="D31" s="46" t="s">
        <v>176</v>
      </c>
      <c r="E31" s="25" t="n">
        <v>0</v>
      </c>
      <c r="F31" s="46" t="n">
        <v>0</v>
      </c>
      <c r="G31" s="25" t="n">
        <v>0</v>
      </c>
      <c r="H31" s="48" t="s">
        <v>128</v>
      </c>
      <c r="I31" s="25" t="n">
        <v>0</v>
      </c>
      <c r="J31" s="46" t="n">
        <v>0</v>
      </c>
      <c r="K31" s="46" t="s">
        <v>176</v>
      </c>
      <c r="L31" s="25" t="n">
        <v>0</v>
      </c>
      <c r="M31" s="46" t="n">
        <v>0</v>
      </c>
      <c r="N31" s="25" t="n">
        <v>0</v>
      </c>
      <c r="O31" s="48" t="s">
        <v>128</v>
      </c>
      <c r="P31" s="25" t="n">
        <v>0</v>
      </c>
      <c r="Q31" s="46" t="n">
        <v>0</v>
      </c>
      <c r="R31" s="46" t="s">
        <v>176</v>
      </c>
      <c r="S31" s="25" t="n">
        <v>0</v>
      </c>
      <c r="T31" s="46" t="n">
        <v>0</v>
      </c>
      <c r="U31" s="25" t="n">
        <v>0</v>
      </c>
    </row>
    <row r="32" customFormat="false" ht="11.1" hidden="false" customHeight="true" outlineLevel="0" collapsed="false">
      <c r="A32" s="26" t="s">
        <v>282</v>
      </c>
      <c r="B32" s="25" t="n">
        <v>0</v>
      </c>
      <c r="C32" s="46" t="n">
        <v>0</v>
      </c>
      <c r="D32" s="46" t="s">
        <v>176</v>
      </c>
      <c r="E32" s="25" t="n">
        <v>0</v>
      </c>
      <c r="F32" s="46" t="n">
        <v>0</v>
      </c>
      <c r="G32" s="25" t="n">
        <v>0</v>
      </c>
      <c r="H32" s="48" t="s">
        <v>128</v>
      </c>
      <c r="I32" s="25" t="n">
        <v>0</v>
      </c>
      <c r="J32" s="46" t="n">
        <v>0</v>
      </c>
      <c r="K32" s="46" t="s">
        <v>176</v>
      </c>
      <c r="L32" s="25" t="n">
        <v>0</v>
      </c>
      <c r="M32" s="46" t="n">
        <v>0</v>
      </c>
      <c r="N32" s="25" t="n">
        <v>0</v>
      </c>
      <c r="O32" s="48" t="s">
        <v>128</v>
      </c>
      <c r="P32" s="25" t="n">
        <v>2</v>
      </c>
      <c r="Q32" s="46" t="n">
        <v>13.3</v>
      </c>
      <c r="R32" s="46" t="s">
        <v>176</v>
      </c>
      <c r="S32" s="25" t="n">
        <v>12</v>
      </c>
      <c r="T32" s="46" t="n">
        <v>0.4</v>
      </c>
      <c r="U32" s="25" t="n">
        <v>88.9</v>
      </c>
    </row>
    <row r="33" customFormat="false" ht="11.1" hidden="false" customHeight="true" outlineLevel="0" collapsed="false">
      <c r="A33" s="20" t="s">
        <v>283</v>
      </c>
      <c r="B33" s="25" t="n">
        <v>4</v>
      </c>
      <c r="C33" s="46" t="n">
        <v>2.1</v>
      </c>
      <c r="D33" s="46" t="s">
        <v>176</v>
      </c>
      <c r="E33" s="25" t="n">
        <v>48</v>
      </c>
      <c r="F33" s="46" t="n">
        <v>0.8</v>
      </c>
      <c r="G33" s="25" t="n">
        <v>28.5</v>
      </c>
      <c r="H33" s="48" t="s">
        <v>128</v>
      </c>
      <c r="I33" s="25" t="n">
        <v>15</v>
      </c>
      <c r="J33" s="46" t="n">
        <v>7.9</v>
      </c>
      <c r="K33" s="46" t="s">
        <v>176</v>
      </c>
      <c r="L33" s="25" t="n">
        <v>176</v>
      </c>
      <c r="M33" s="46" t="n">
        <v>0.1</v>
      </c>
      <c r="N33" s="25" t="n">
        <v>2.7</v>
      </c>
      <c r="O33" s="48" t="s">
        <v>128</v>
      </c>
      <c r="P33" s="25" t="n">
        <v>44</v>
      </c>
      <c r="Q33" s="46" t="n">
        <v>23.2</v>
      </c>
      <c r="R33" s="46" t="s">
        <v>176</v>
      </c>
      <c r="S33" s="25" t="n">
        <v>514</v>
      </c>
      <c r="T33" s="46" t="n">
        <v>0.6</v>
      </c>
      <c r="U33" s="25" t="n">
        <v>43.6</v>
      </c>
    </row>
    <row r="34" customFormat="false" ht="11.1" hidden="false" customHeight="true" outlineLevel="0" collapsed="false">
      <c r="A34" s="20" t="s">
        <v>284</v>
      </c>
      <c r="B34" s="25" t="n">
        <v>1676</v>
      </c>
      <c r="C34" s="46" t="n">
        <v>10</v>
      </c>
      <c r="D34" s="46" t="s">
        <v>176</v>
      </c>
      <c r="E34" s="25" t="n">
        <v>19139</v>
      </c>
      <c r="F34" s="46" t="n">
        <v>0.6</v>
      </c>
      <c r="G34" s="25" t="n">
        <v>28.1</v>
      </c>
      <c r="H34" s="48" t="s">
        <v>128</v>
      </c>
      <c r="I34" s="25" t="n">
        <v>3995</v>
      </c>
      <c r="J34" s="46" t="n">
        <v>23.9</v>
      </c>
      <c r="K34" s="46" t="s">
        <v>176</v>
      </c>
      <c r="L34" s="25" t="n">
        <v>46281</v>
      </c>
      <c r="M34" s="46" t="n">
        <v>0.2</v>
      </c>
      <c r="N34" s="25" t="n">
        <v>9.6</v>
      </c>
      <c r="O34" s="48" t="s">
        <v>128</v>
      </c>
      <c r="P34" s="25" t="n">
        <v>4678</v>
      </c>
      <c r="Q34" s="46" t="n">
        <v>28</v>
      </c>
      <c r="R34" s="46" t="s">
        <v>176</v>
      </c>
      <c r="S34" s="25" t="n">
        <v>53764</v>
      </c>
      <c r="T34" s="46" t="n">
        <v>0.7</v>
      </c>
      <c r="U34" s="25" t="n">
        <v>54.3</v>
      </c>
    </row>
    <row r="35" customFormat="false" ht="11.1" hidden="false" customHeight="true" outlineLevel="0" collapsed="false">
      <c r="A35" s="20" t="s">
        <v>285</v>
      </c>
      <c r="B35" s="25" t="n">
        <v>4633</v>
      </c>
      <c r="C35" s="46" t="n">
        <v>25.9</v>
      </c>
      <c r="D35" s="46" t="s">
        <v>176</v>
      </c>
      <c r="E35" s="25" t="n">
        <v>52378</v>
      </c>
      <c r="F35" s="46" t="n">
        <v>0.6</v>
      </c>
      <c r="G35" s="25" t="n">
        <v>27</v>
      </c>
      <c r="H35" s="48" t="s">
        <v>128</v>
      </c>
      <c r="I35" s="25" t="n">
        <v>5771</v>
      </c>
      <c r="J35" s="46" t="n">
        <v>32.2</v>
      </c>
      <c r="K35" s="46" t="s">
        <v>176</v>
      </c>
      <c r="L35" s="25" t="n">
        <v>66444</v>
      </c>
      <c r="M35" s="46" t="n">
        <v>0.3</v>
      </c>
      <c r="N35" s="25" t="n">
        <v>14.8</v>
      </c>
      <c r="O35" s="48" t="s">
        <v>128</v>
      </c>
      <c r="P35" s="25" t="n">
        <v>4110</v>
      </c>
      <c r="Q35" s="46" t="n">
        <v>22.9</v>
      </c>
      <c r="R35" s="46" t="s">
        <v>176</v>
      </c>
      <c r="S35" s="25" t="n">
        <v>46944</v>
      </c>
      <c r="T35" s="46" t="n">
        <v>0.7</v>
      </c>
      <c r="U35" s="25" t="n">
        <v>43.3</v>
      </c>
    </row>
    <row r="36" customFormat="false" ht="11.1" hidden="false" customHeight="true" outlineLevel="0" collapsed="false">
      <c r="A36" s="20" t="s">
        <v>286</v>
      </c>
      <c r="B36" s="25" t="n">
        <v>45</v>
      </c>
      <c r="C36" s="46" t="n">
        <v>27.6</v>
      </c>
      <c r="D36" s="46" t="s">
        <v>176</v>
      </c>
      <c r="E36" s="25" t="n">
        <v>453</v>
      </c>
      <c r="F36" s="46" t="n">
        <v>0.7</v>
      </c>
      <c r="G36" s="25" t="n">
        <v>29.9</v>
      </c>
      <c r="H36" s="48" t="s">
        <v>128</v>
      </c>
      <c r="I36" s="25" t="n">
        <v>45</v>
      </c>
      <c r="J36" s="46" t="n">
        <v>27.6</v>
      </c>
      <c r="K36" s="46" t="s">
        <v>176</v>
      </c>
      <c r="L36" s="25" t="n">
        <v>486</v>
      </c>
      <c r="M36" s="46" t="n">
        <v>0.4</v>
      </c>
      <c r="N36" s="25" t="n">
        <v>17.8</v>
      </c>
      <c r="O36" s="48" t="s">
        <v>128</v>
      </c>
      <c r="P36" s="25" t="n">
        <v>22</v>
      </c>
      <c r="Q36" s="46" t="n">
        <v>13.5</v>
      </c>
      <c r="R36" s="46" t="s">
        <v>176</v>
      </c>
      <c r="S36" s="25" t="n">
        <v>182</v>
      </c>
      <c r="T36" s="46" t="n">
        <v>0.7</v>
      </c>
      <c r="U36" s="25" t="n">
        <v>33</v>
      </c>
    </row>
    <row r="37" customFormat="false" ht="11.1" hidden="false" customHeight="true" outlineLevel="0" collapsed="false">
      <c r="A37" s="20" t="s">
        <v>287</v>
      </c>
      <c r="B37" s="25" t="n">
        <v>6</v>
      </c>
      <c r="C37" s="46" t="n">
        <v>15</v>
      </c>
      <c r="D37" s="46" t="s">
        <v>176</v>
      </c>
      <c r="E37" s="25" t="n">
        <v>72</v>
      </c>
      <c r="F37" s="46" t="n">
        <v>0.9</v>
      </c>
      <c r="G37" s="25" t="n">
        <v>52.5</v>
      </c>
      <c r="H37" s="48" t="s">
        <v>128</v>
      </c>
      <c r="I37" s="25" t="n">
        <v>12</v>
      </c>
      <c r="J37" s="46" t="n">
        <v>30</v>
      </c>
      <c r="K37" s="46" t="s">
        <v>176</v>
      </c>
      <c r="L37" s="25" t="n">
        <v>142</v>
      </c>
      <c r="M37" s="46" t="n">
        <v>0.3</v>
      </c>
      <c r="N37" s="25" t="n">
        <v>29.9</v>
      </c>
      <c r="O37" s="48" t="s">
        <v>128</v>
      </c>
      <c r="P37" s="25" t="n">
        <v>2</v>
      </c>
      <c r="Q37" s="46" t="n">
        <v>5</v>
      </c>
      <c r="R37" s="46" t="s">
        <v>176</v>
      </c>
      <c r="S37" s="25" t="n">
        <v>24</v>
      </c>
      <c r="T37" s="46" t="n">
        <v>0.1</v>
      </c>
      <c r="U37" s="25" t="n">
        <v>5.3</v>
      </c>
    </row>
    <row r="38" customFormat="false" ht="11.1" hidden="false" customHeight="true" outlineLevel="0" collapsed="false">
      <c r="A38" s="20" t="s">
        <v>288</v>
      </c>
      <c r="B38" s="25" t="n">
        <v>4</v>
      </c>
      <c r="C38" s="46" t="n">
        <v>23.5</v>
      </c>
      <c r="D38" s="46" t="s">
        <v>176</v>
      </c>
      <c r="E38" s="25" t="n">
        <v>35</v>
      </c>
      <c r="F38" s="46" t="n">
        <v>0.4</v>
      </c>
      <c r="G38" s="25" t="n">
        <v>14.3</v>
      </c>
      <c r="H38" s="48" t="s">
        <v>128</v>
      </c>
      <c r="I38" s="25" t="n">
        <v>4</v>
      </c>
      <c r="J38" s="46" t="n">
        <v>23.5</v>
      </c>
      <c r="K38" s="46" t="s">
        <v>176</v>
      </c>
      <c r="L38" s="25" t="n">
        <v>41</v>
      </c>
      <c r="M38" s="46" t="n">
        <v>0.3</v>
      </c>
      <c r="N38" s="25" t="n">
        <v>10</v>
      </c>
      <c r="O38" s="48" t="s">
        <v>128</v>
      </c>
      <c r="P38" s="25" t="n">
        <v>0</v>
      </c>
      <c r="Q38" s="46" t="n">
        <v>0</v>
      </c>
      <c r="R38" s="46" t="s">
        <v>176</v>
      </c>
      <c r="S38" s="25" t="n">
        <v>0</v>
      </c>
      <c r="T38" s="46" t="n">
        <v>0</v>
      </c>
      <c r="U38" s="25" t="n">
        <v>0</v>
      </c>
    </row>
    <row r="39" customFormat="false" ht="11.1" hidden="false" customHeight="true" outlineLevel="0" collapsed="false">
      <c r="A39" s="22" t="s">
        <v>289</v>
      </c>
      <c r="B39" s="25" t="n">
        <v>7674</v>
      </c>
      <c r="C39" s="46" t="n">
        <v>24.5</v>
      </c>
      <c r="D39" s="46" t="s">
        <v>176</v>
      </c>
      <c r="E39" s="25" t="n">
        <v>85307</v>
      </c>
      <c r="F39" s="46" t="n">
        <v>0.6</v>
      </c>
      <c r="G39" s="25" t="n">
        <v>23.6</v>
      </c>
      <c r="H39" s="48" t="s">
        <v>128</v>
      </c>
      <c r="I39" s="25" t="n">
        <v>8569</v>
      </c>
      <c r="J39" s="46" t="n">
        <v>27.4</v>
      </c>
      <c r="K39" s="46" t="s">
        <v>176</v>
      </c>
      <c r="L39" s="25" t="n">
        <v>98266</v>
      </c>
      <c r="M39" s="46" t="n">
        <v>0.3</v>
      </c>
      <c r="N39" s="25" t="n">
        <v>16.8</v>
      </c>
      <c r="O39" s="48" t="s">
        <v>128</v>
      </c>
      <c r="P39" s="25" t="n">
        <v>3472</v>
      </c>
      <c r="Q39" s="46" t="n">
        <v>11.1</v>
      </c>
      <c r="R39" s="46" t="s">
        <v>176</v>
      </c>
      <c r="S39" s="25" t="n">
        <v>38342</v>
      </c>
      <c r="T39" s="46" t="n">
        <v>0.6</v>
      </c>
      <c r="U39" s="25" t="n">
        <v>26.9</v>
      </c>
    </row>
    <row r="40" customFormat="false" ht="11.1" hidden="false" customHeight="true" outlineLevel="0" collapsed="false">
      <c r="A40" s="20" t="s">
        <v>281</v>
      </c>
      <c r="B40" s="25" t="n">
        <v>0</v>
      </c>
      <c r="C40" s="46" t="n">
        <v>0</v>
      </c>
      <c r="D40" s="46" t="s">
        <v>176</v>
      </c>
      <c r="E40" s="25" t="n">
        <v>0</v>
      </c>
      <c r="F40" s="46" t="n">
        <v>0</v>
      </c>
      <c r="G40" s="25" t="n">
        <v>0</v>
      </c>
      <c r="H40" s="48" t="s">
        <v>128</v>
      </c>
      <c r="I40" s="25" t="n">
        <v>0</v>
      </c>
      <c r="J40" s="46" t="n">
        <v>0</v>
      </c>
      <c r="K40" s="46" t="s">
        <v>176</v>
      </c>
      <c r="L40" s="25" t="n">
        <v>0</v>
      </c>
      <c r="M40" s="46" t="n">
        <v>0</v>
      </c>
      <c r="N40" s="25" t="n">
        <v>0</v>
      </c>
      <c r="O40" s="48" t="s">
        <v>128</v>
      </c>
      <c r="P40" s="25" t="n">
        <v>0</v>
      </c>
      <c r="Q40" s="46" t="n">
        <v>0</v>
      </c>
      <c r="R40" s="46" t="s">
        <v>176</v>
      </c>
      <c r="S40" s="25" t="n">
        <v>0</v>
      </c>
      <c r="T40" s="46" t="n">
        <v>0</v>
      </c>
      <c r="U40" s="25" t="n">
        <v>0</v>
      </c>
    </row>
    <row r="41" customFormat="false" ht="11.1" hidden="false" customHeight="true" outlineLevel="0" collapsed="false">
      <c r="A41" s="26" t="s">
        <v>282</v>
      </c>
      <c r="B41" s="25" t="n">
        <v>0</v>
      </c>
      <c r="C41" s="46" t="n">
        <v>0</v>
      </c>
      <c r="D41" s="46" t="s">
        <v>176</v>
      </c>
      <c r="E41" s="25" t="n">
        <v>0</v>
      </c>
      <c r="F41" s="46" t="n">
        <v>0</v>
      </c>
      <c r="G41" s="25" t="n">
        <v>0</v>
      </c>
      <c r="H41" s="48" t="s">
        <v>128</v>
      </c>
      <c r="I41" s="25" t="n">
        <v>0</v>
      </c>
      <c r="J41" s="46" t="n">
        <v>0</v>
      </c>
      <c r="K41" s="46" t="s">
        <v>176</v>
      </c>
      <c r="L41" s="25" t="n">
        <v>0</v>
      </c>
      <c r="M41" s="46" t="n">
        <v>0</v>
      </c>
      <c r="N41" s="25" t="n">
        <v>0</v>
      </c>
      <c r="O41" s="48" t="s">
        <v>128</v>
      </c>
      <c r="P41" s="25" t="n">
        <v>0</v>
      </c>
      <c r="Q41" s="46" t="n">
        <v>0</v>
      </c>
      <c r="R41" s="46" t="s">
        <v>176</v>
      </c>
      <c r="S41" s="25" t="n">
        <v>0</v>
      </c>
      <c r="T41" s="46" t="n">
        <v>0</v>
      </c>
      <c r="U41" s="25" t="n">
        <v>0</v>
      </c>
    </row>
    <row r="42" customFormat="false" ht="11.1" hidden="false" customHeight="true" outlineLevel="0" collapsed="false">
      <c r="A42" s="20" t="s">
        <v>283</v>
      </c>
      <c r="B42" s="25" t="n">
        <v>0</v>
      </c>
      <c r="C42" s="46" t="n">
        <v>0</v>
      </c>
      <c r="D42" s="46" t="s">
        <v>176</v>
      </c>
      <c r="E42" s="25" t="n">
        <v>0</v>
      </c>
      <c r="F42" s="46" t="n">
        <v>0</v>
      </c>
      <c r="G42" s="25" t="n">
        <v>0</v>
      </c>
      <c r="H42" s="48" t="s">
        <v>128</v>
      </c>
      <c r="I42" s="25" t="n">
        <v>1</v>
      </c>
      <c r="J42" s="46" t="n">
        <v>8.3</v>
      </c>
      <c r="K42" s="46" t="s">
        <v>176</v>
      </c>
      <c r="L42" s="25" t="n">
        <v>12</v>
      </c>
      <c r="M42" s="46" t="n">
        <v>0.3</v>
      </c>
      <c r="N42" s="25" t="n">
        <v>5.2</v>
      </c>
      <c r="O42" s="48" t="s">
        <v>128</v>
      </c>
      <c r="P42" s="25" t="n">
        <v>1</v>
      </c>
      <c r="Q42" s="46" t="n">
        <v>8.3</v>
      </c>
      <c r="R42" s="46" t="s">
        <v>176</v>
      </c>
      <c r="S42" s="25" t="n">
        <v>12</v>
      </c>
      <c r="T42" s="46" t="n">
        <v>0.7</v>
      </c>
      <c r="U42" s="25" t="n">
        <v>30.5</v>
      </c>
    </row>
    <row r="43" customFormat="false" ht="11.1" hidden="false" customHeight="true" outlineLevel="0" collapsed="false">
      <c r="A43" s="20" t="s">
        <v>284</v>
      </c>
      <c r="B43" s="25" t="n">
        <v>22</v>
      </c>
      <c r="C43" s="46" t="n">
        <v>10</v>
      </c>
      <c r="D43" s="46" t="s">
        <v>176</v>
      </c>
      <c r="E43" s="25" t="n">
        <v>211</v>
      </c>
      <c r="F43" s="46" t="n">
        <v>0.6</v>
      </c>
      <c r="G43" s="25" t="n">
        <v>26.7</v>
      </c>
      <c r="H43" s="48" t="s">
        <v>128</v>
      </c>
      <c r="I43" s="25" t="n">
        <v>94</v>
      </c>
      <c r="J43" s="46" t="n">
        <v>42.9</v>
      </c>
      <c r="K43" s="46" t="s">
        <v>176</v>
      </c>
      <c r="L43" s="25" t="n">
        <v>961</v>
      </c>
      <c r="M43" s="46" t="n">
        <v>0.2</v>
      </c>
      <c r="N43" s="25" t="n">
        <v>14.4</v>
      </c>
      <c r="O43" s="48" t="s">
        <v>128</v>
      </c>
      <c r="P43" s="25" t="n">
        <v>42</v>
      </c>
      <c r="Q43" s="46" t="n">
        <v>19.2</v>
      </c>
      <c r="R43" s="46" t="s">
        <v>176</v>
      </c>
      <c r="S43" s="25" t="n">
        <v>427</v>
      </c>
      <c r="T43" s="46" t="n">
        <v>0.5</v>
      </c>
      <c r="U43" s="25" t="n">
        <v>38.8</v>
      </c>
    </row>
    <row r="44" customFormat="false" ht="11.1" hidden="false" customHeight="true" outlineLevel="0" collapsed="false">
      <c r="A44" s="20" t="s">
        <v>285</v>
      </c>
      <c r="B44" s="25" t="n">
        <v>32</v>
      </c>
      <c r="C44" s="46" t="n">
        <v>25</v>
      </c>
      <c r="D44" s="46" t="s">
        <v>176</v>
      </c>
      <c r="E44" s="25" t="n">
        <v>301</v>
      </c>
      <c r="F44" s="46" t="n">
        <v>0.6</v>
      </c>
      <c r="G44" s="25" t="n">
        <v>31.4</v>
      </c>
      <c r="H44" s="48" t="s">
        <v>128</v>
      </c>
      <c r="I44" s="25" t="n">
        <v>45</v>
      </c>
      <c r="J44" s="46" t="n">
        <v>35.2</v>
      </c>
      <c r="K44" s="46" t="s">
        <v>176</v>
      </c>
      <c r="L44" s="25" t="n">
        <v>421</v>
      </c>
      <c r="M44" s="46" t="n">
        <v>0.3</v>
      </c>
      <c r="N44" s="25" t="n">
        <v>16.6</v>
      </c>
      <c r="O44" s="48" t="s">
        <v>128</v>
      </c>
      <c r="P44" s="25" t="n">
        <v>30</v>
      </c>
      <c r="Q44" s="46" t="n">
        <v>23.4</v>
      </c>
      <c r="R44" s="46" t="s">
        <v>176</v>
      </c>
      <c r="S44" s="25" t="n">
        <v>284</v>
      </c>
      <c r="T44" s="46" t="n">
        <v>0.5</v>
      </c>
      <c r="U44" s="25" t="n">
        <v>37.7</v>
      </c>
    </row>
    <row r="45" customFormat="false" ht="11.1" hidden="false" customHeight="true" outlineLevel="0" collapsed="false">
      <c r="A45" s="20" t="s">
        <v>286</v>
      </c>
      <c r="B45" s="25" t="n">
        <v>4396</v>
      </c>
      <c r="C45" s="46" t="n">
        <v>27.7</v>
      </c>
      <c r="D45" s="46" t="s">
        <v>176</v>
      </c>
      <c r="E45" s="25" t="n">
        <v>49715</v>
      </c>
      <c r="F45" s="46" t="n">
        <v>0.6</v>
      </c>
      <c r="G45" s="25" t="n">
        <v>25.5</v>
      </c>
      <c r="H45" s="48" t="s">
        <v>128</v>
      </c>
      <c r="I45" s="25" t="n">
        <v>4748</v>
      </c>
      <c r="J45" s="46" t="n">
        <v>29.9</v>
      </c>
      <c r="K45" s="46" t="s">
        <v>176</v>
      </c>
      <c r="L45" s="25" t="n">
        <v>54817</v>
      </c>
      <c r="M45" s="46" t="n">
        <v>0.3</v>
      </c>
      <c r="N45" s="25" t="n">
        <v>16.1</v>
      </c>
      <c r="O45" s="48" t="s">
        <v>128</v>
      </c>
      <c r="P45" s="25" t="n">
        <v>1917</v>
      </c>
      <c r="Q45" s="46" t="n">
        <v>12.1</v>
      </c>
      <c r="R45" s="46" t="s">
        <v>176</v>
      </c>
      <c r="S45" s="25" t="n">
        <v>21605</v>
      </c>
      <c r="T45" s="46" t="n">
        <v>0.6</v>
      </c>
      <c r="U45" s="25" t="n">
        <v>28.2</v>
      </c>
    </row>
    <row r="46" customFormat="false" ht="11.1" hidden="false" customHeight="true" outlineLevel="0" collapsed="false">
      <c r="A46" s="20" t="s">
        <v>287</v>
      </c>
      <c r="B46" s="25" t="n">
        <v>2410</v>
      </c>
      <c r="C46" s="46" t="n">
        <v>23.4</v>
      </c>
      <c r="D46" s="46" t="s">
        <v>176</v>
      </c>
      <c r="E46" s="25" t="n">
        <v>26494</v>
      </c>
      <c r="F46" s="46" t="n">
        <v>0.6</v>
      </c>
      <c r="G46" s="25" t="n">
        <v>21.3</v>
      </c>
      <c r="H46" s="48" t="s">
        <v>128</v>
      </c>
      <c r="I46" s="25" t="n">
        <v>2628</v>
      </c>
      <c r="J46" s="46" t="n">
        <v>25.5</v>
      </c>
      <c r="K46" s="46" t="s">
        <v>176</v>
      </c>
      <c r="L46" s="25" t="n">
        <v>30271</v>
      </c>
      <c r="M46" s="46" t="n">
        <v>0.3</v>
      </c>
      <c r="N46" s="25" t="n">
        <v>17.3</v>
      </c>
      <c r="O46" s="48" t="s">
        <v>128</v>
      </c>
      <c r="P46" s="25" t="n">
        <v>1074</v>
      </c>
      <c r="Q46" s="46" t="n">
        <v>10.4</v>
      </c>
      <c r="R46" s="46" t="s">
        <v>176</v>
      </c>
      <c r="S46" s="25" t="n">
        <v>11796</v>
      </c>
      <c r="T46" s="46" t="n">
        <v>0.6</v>
      </c>
      <c r="U46" s="25" t="n">
        <v>25.6</v>
      </c>
    </row>
    <row r="47" customFormat="false" ht="11.1" hidden="false" customHeight="true" outlineLevel="0" collapsed="false">
      <c r="A47" s="20" t="s">
        <v>288</v>
      </c>
      <c r="B47" s="25" t="n">
        <v>814</v>
      </c>
      <c r="C47" s="46" t="n">
        <v>17.2</v>
      </c>
      <c r="D47" s="46" t="s">
        <v>176</v>
      </c>
      <c r="E47" s="25" t="n">
        <v>8586</v>
      </c>
      <c r="F47" s="46" t="n">
        <v>0.6</v>
      </c>
      <c r="G47" s="25" t="n">
        <v>19.3</v>
      </c>
      <c r="H47" s="48" t="s">
        <v>128</v>
      </c>
      <c r="I47" s="25" t="n">
        <v>1053</v>
      </c>
      <c r="J47" s="46" t="n">
        <v>22.2</v>
      </c>
      <c r="K47" s="46" t="s">
        <v>176</v>
      </c>
      <c r="L47" s="25" t="n">
        <v>11784</v>
      </c>
      <c r="M47" s="46" t="n">
        <v>0.3</v>
      </c>
      <c r="N47" s="25" t="n">
        <v>18.8</v>
      </c>
      <c r="O47" s="48" t="s">
        <v>128</v>
      </c>
      <c r="P47" s="25" t="n">
        <v>408</v>
      </c>
      <c r="Q47" s="46" t="n">
        <v>8.6</v>
      </c>
      <c r="R47" s="46" t="s">
        <v>176</v>
      </c>
      <c r="S47" s="25" t="n">
        <v>4218</v>
      </c>
      <c r="T47" s="46" t="n">
        <v>0.6</v>
      </c>
      <c r="U47" s="25" t="n">
        <v>21.7</v>
      </c>
    </row>
    <row r="48" customFormat="false" ht="6" hidden="false" customHeight="true" outlineLevel="0" collapsed="false">
      <c r="A48" s="20"/>
      <c r="B48" s="25"/>
      <c r="C48" s="46"/>
      <c r="D48" s="46"/>
      <c r="E48" s="25"/>
      <c r="F48" s="46"/>
      <c r="G48" s="25"/>
      <c r="H48" s="48"/>
      <c r="I48" s="25"/>
      <c r="J48" s="46"/>
      <c r="K48" s="46"/>
      <c r="L48" s="25"/>
      <c r="M48" s="46"/>
      <c r="N48" s="25"/>
      <c r="O48" s="48"/>
      <c r="P48" s="25"/>
      <c r="Q48" s="46"/>
      <c r="R48" s="46"/>
      <c r="S48" s="25"/>
      <c r="T48" s="46"/>
      <c r="U48" s="25"/>
    </row>
    <row r="49" customFormat="false" ht="11.1" hidden="false" customHeight="true" outlineLevel="0" collapsed="false">
      <c r="A49" s="106" t="s">
        <v>138</v>
      </c>
      <c r="B49" s="28" t="n">
        <v>0</v>
      </c>
      <c r="C49" s="49" t="n">
        <v>0</v>
      </c>
      <c r="D49" s="49" t="s">
        <v>176</v>
      </c>
      <c r="E49" s="28" t="n">
        <v>0</v>
      </c>
      <c r="F49" s="49" t="n">
        <v>0</v>
      </c>
      <c r="G49" s="28" t="n">
        <v>0</v>
      </c>
      <c r="H49" s="21" t="s">
        <v>128</v>
      </c>
      <c r="I49" s="28" t="n">
        <v>0</v>
      </c>
      <c r="J49" s="49" t="n">
        <v>0</v>
      </c>
      <c r="K49" s="49" t="s">
        <v>176</v>
      </c>
      <c r="L49" s="28" t="n">
        <v>0</v>
      </c>
      <c r="M49" s="49" t="n">
        <v>0</v>
      </c>
      <c r="N49" s="28" t="n">
        <v>0</v>
      </c>
      <c r="O49" s="21" t="s">
        <v>128</v>
      </c>
      <c r="P49" s="28" t="n">
        <v>0</v>
      </c>
      <c r="Q49" s="49" t="n">
        <v>0</v>
      </c>
      <c r="R49" s="49" t="s">
        <v>176</v>
      </c>
      <c r="S49" s="28" t="n">
        <v>0</v>
      </c>
      <c r="T49" s="49" t="n">
        <v>0</v>
      </c>
      <c r="U49" s="28" t="n">
        <v>0</v>
      </c>
    </row>
    <row r="50" customFormat="false" ht="6" hidden="false" customHeight="true" outlineLevel="0" collapsed="false">
      <c r="A50" s="24"/>
    </row>
    <row r="51" s="30" customFormat="true" ht="14.1" hidden="false" customHeight="true" outlineLevel="0" collapsed="false">
      <c r="A51" s="31" t="str">
        <f aca="false">"Source:  Data for this table are from the MAX 1999 file for "&amp;'List of Variables'!B6&amp;", released by CMS in "&amp;'List of Variables'!B8&amp;".  This table was produced on "&amp;'List of Variables'!B23&amp;"."</f>
        <v>Source:  Data for this table are from the MAX 1999 file for North Carolina, released by CMS in 10/2003.  This table was produced on 06/25/2004.</v>
      </c>
      <c r="B51" s="31"/>
      <c r="C51" s="31"/>
      <c r="D51" s="31"/>
      <c r="E51" s="31"/>
      <c r="F51" s="31"/>
      <c r="G51" s="31"/>
      <c r="H51" s="31"/>
      <c r="I51" s="31"/>
      <c r="J51" s="31"/>
      <c r="K51" s="31"/>
      <c r="L51" s="31"/>
      <c r="M51" s="31"/>
      <c r="N51" s="31"/>
      <c r="O51" s="31"/>
      <c r="P51" s="31"/>
      <c r="Q51" s="31"/>
      <c r="R51" s="31"/>
      <c r="S51" s="31"/>
      <c r="T51" s="31"/>
      <c r="U51" s="31"/>
    </row>
    <row r="52" s="30" customFormat="true" ht="6" hidden="false" customHeight="true" outlineLevel="0" collapsed="false">
      <c r="A52" s="31"/>
      <c r="B52" s="31"/>
      <c r="C52" s="31"/>
      <c r="D52" s="31"/>
      <c r="E52" s="31"/>
      <c r="F52" s="31"/>
      <c r="G52" s="31"/>
      <c r="H52" s="31"/>
      <c r="I52" s="31"/>
      <c r="J52" s="31"/>
      <c r="K52" s="31"/>
      <c r="L52" s="31"/>
      <c r="M52" s="31"/>
      <c r="N52" s="31"/>
      <c r="O52" s="31"/>
      <c r="P52" s="31"/>
      <c r="Q52" s="31"/>
      <c r="R52" s="31"/>
      <c r="S52" s="31"/>
      <c r="T52" s="31"/>
      <c r="U52" s="31"/>
    </row>
    <row r="53" s="30" customFormat="true" ht="35.25" hidden="false" customHeight="true" outlineLevel="0" collapsed="false">
      <c r="A53" s="31" t="s">
        <v>304</v>
      </c>
      <c r="B53" s="31"/>
      <c r="C53" s="31"/>
      <c r="D53" s="31"/>
      <c r="E53" s="31"/>
      <c r="F53" s="31"/>
      <c r="G53" s="31"/>
      <c r="H53" s="31"/>
      <c r="I53" s="31"/>
      <c r="J53" s="31"/>
      <c r="K53" s="31"/>
      <c r="L53" s="31"/>
      <c r="M53" s="31"/>
      <c r="N53" s="31"/>
      <c r="O53" s="31"/>
      <c r="P53" s="31"/>
      <c r="Q53" s="31"/>
      <c r="R53" s="31"/>
      <c r="S53" s="31"/>
      <c r="T53" s="31"/>
      <c r="U53" s="31"/>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4" t="s">
        <v>246</v>
      </c>
      <c r="B55" s="4"/>
      <c r="C55" s="4"/>
      <c r="D55" s="4"/>
      <c r="E55" s="4"/>
      <c r="F55" s="4"/>
      <c r="G55" s="4"/>
      <c r="H55" s="4"/>
      <c r="I55" s="4"/>
      <c r="J55" s="4"/>
      <c r="K55" s="4"/>
      <c r="L55" s="4"/>
      <c r="M55" s="4"/>
      <c r="N55" s="4"/>
      <c r="O55" s="4"/>
      <c r="P55" s="4"/>
      <c r="Q55" s="4"/>
      <c r="R55" s="4"/>
      <c r="S55" s="4"/>
      <c r="T55" s="4"/>
      <c r="U55" s="4"/>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31" t="s">
        <v>269</v>
      </c>
      <c r="B57" s="31"/>
      <c r="C57" s="31"/>
      <c r="D57" s="31"/>
      <c r="E57" s="31"/>
      <c r="F57" s="31"/>
      <c r="G57" s="31"/>
      <c r="H57" s="31"/>
      <c r="I57" s="31"/>
      <c r="J57" s="31"/>
      <c r="K57" s="31"/>
      <c r="L57" s="31"/>
      <c r="M57" s="31"/>
      <c r="N57" s="31"/>
      <c r="O57" s="31"/>
      <c r="P57" s="31"/>
      <c r="Q57" s="31"/>
      <c r="R57" s="31"/>
      <c r="S57" s="31"/>
      <c r="T57" s="31"/>
      <c r="U57" s="31"/>
    </row>
    <row r="58" s="30" customFormat="true" ht="6" hidden="false" customHeight="true" outlineLevel="0" collapsed="false">
      <c r="A58" s="31"/>
      <c r="B58" s="31"/>
      <c r="C58" s="31"/>
      <c r="D58" s="31"/>
      <c r="E58" s="31"/>
      <c r="F58" s="31"/>
      <c r="G58" s="31"/>
      <c r="H58" s="31"/>
      <c r="I58" s="31"/>
      <c r="J58" s="31"/>
      <c r="K58" s="31"/>
      <c r="L58" s="31"/>
      <c r="M58" s="31"/>
      <c r="N58" s="31"/>
      <c r="O58" s="31"/>
      <c r="P58" s="31"/>
      <c r="Q58" s="31"/>
      <c r="R58" s="31"/>
      <c r="S58" s="31"/>
      <c r="T58" s="31"/>
      <c r="U58" s="31"/>
    </row>
    <row r="59" s="30" customFormat="true" ht="24.75" hidden="false" customHeight="true" outlineLevel="0" collapsed="false">
      <c r="A59" s="31" t="s">
        <v>291</v>
      </c>
      <c r="B59" s="31"/>
      <c r="C59" s="31"/>
      <c r="D59" s="31"/>
      <c r="E59" s="31"/>
      <c r="F59" s="31"/>
      <c r="G59" s="31"/>
      <c r="H59" s="31"/>
      <c r="I59" s="31"/>
      <c r="J59" s="31"/>
      <c r="K59" s="31"/>
      <c r="L59" s="31"/>
      <c r="M59" s="31"/>
      <c r="N59" s="31"/>
      <c r="O59" s="31"/>
      <c r="P59" s="31"/>
      <c r="Q59" s="31"/>
      <c r="R59" s="31"/>
      <c r="S59" s="31"/>
      <c r="T59" s="31"/>
      <c r="U59" s="31"/>
    </row>
  </sheetData>
  <mergeCells count="16">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5" width="8.85"/>
    <col collapsed="false" customWidth="true" hidden="false" outlineLevel="0" max="3" min="3" style="54" width="6.13"/>
    <col collapsed="false" customWidth="true" hidden="false" outlineLevel="0" max="4" min="4" style="54" width="1.85"/>
    <col collapsed="false" customWidth="true" hidden="false" outlineLevel="0" max="5" min="5" style="35" width="8.85"/>
    <col collapsed="false" customWidth="true" hidden="false" outlineLevel="0" max="6" min="6" style="54" width="6.13"/>
    <col collapsed="false" customWidth="true" hidden="false" outlineLevel="0" max="7" min="7" style="35" width="6.13"/>
    <col collapsed="false" customWidth="true" hidden="false" outlineLevel="0" max="8" min="8" style="15" width="2.7"/>
    <col collapsed="false" customWidth="true" hidden="false" outlineLevel="0" max="9" min="9" style="35" width="8.85"/>
    <col collapsed="false" customWidth="true" hidden="false" outlineLevel="0" max="10" min="10" style="54" width="6.13"/>
    <col collapsed="false" customWidth="true" hidden="false" outlineLevel="0" max="11" min="11" style="54" width="1.85"/>
    <col collapsed="false" customWidth="true" hidden="false" outlineLevel="0" max="12" min="12" style="35" width="8.85"/>
    <col collapsed="false" customWidth="true" hidden="false" outlineLevel="0" max="13" min="13" style="54" width="6.13"/>
    <col collapsed="false" customWidth="true" hidden="false" outlineLevel="0" max="14" min="14" style="35" width="6.13"/>
    <col collapsed="false" customWidth="true" hidden="false" outlineLevel="0" max="15" min="15" style="15" width="2.7"/>
    <col collapsed="false" customWidth="true" hidden="false" outlineLevel="0" max="17" min="16" style="15" width="10.28"/>
    <col collapsed="false" customWidth="false" hidden="false" outlineLevel="0" max="257" min="18" style="15" width="9.14"/>
  </cols>
  <sheetData>
    <row r="1" customFormat="false" ht="14.1" hidden="false" customHeight="true" outlineLevel="0" collapsed="false">
      <c r="A1" s="16" t="s">
        <v>305</v>
      </c>
      <c r="B1" s="16"/>
      <c r="C1" s="16"/>
      <c r="D1" s="16"/>
      <c r="E1" s="16"/>
      <c r="F1" s="16"/>
      <c r="G1" s="16"/>
      <c r="H1" s="16"/>
      <c r="I1" s="16"/>
      <c r="J1" s="16"/>
      <c r="K1" s="16"/>
      <c r="L1" s="16"/>
      <c r="M1" s="16"/>
      <c r="N1" s="16"/>
      <c r="O1" s="16"/>
      <c r="P1" s="16"/>
      <c r="Q1" s="16"/>
    </row>
    <row r="2" customFormat="false" ht="14.1" hidden="false" customHeight="true" outlineLevel="0" collapsed="false">
      <c r="A2" s="16" t="s">
        <v>306</v>
      </c>
      <c r="B2" s="16"/>
      <c r="C2" s="16"/>
      <c r="D2" s="16"/>
      <c r="E2" s="16"/>
      <c r="F2" s="16"/>
      <c r="G2" s="16"/>
      <c r="H2" s="16"/>
      <c r="I2" s="16"/>
      <c r="J2" s="16"/>
      <c r="K2" s="16"/>
      <c r="L2" s="16"/>
      <c r="M2" s="16"/>
      <c r="N2" s="16"/>
      <c r="O2" s="16"/>
      <c r="P2" s="16"/>
      <c r="Q2" s="16"/>
    </row>
    <row r="3" customFormat="false" ht="14.1" hidden="false" customHeight="true" outlineLevel="0" collapsed="false">
      <c r="A3" s="16" t="s">
        <v>294</v>
      </c>
      <c r="B3" s="16"/>
      <c r="C3" s="16"/>
      <c r="D3" s="16"/>
      <c r="E3" s="16"/>
      <c r="F3" s="16"/>
      <c r="G3" s="16"/>
      <c r="H3" s="16"/>
      <c r="I3" s="16"/>
      <c r="J3" s="16"/>
      <c r="K3" s="16"/>
      <c r="L3" s="16"/>
      <c r="M3" s="16"/>
      <c r="N3" s="16"/>
      <c r="O3" s="16"/>
      <c r="P3" s="16"/>
      <c r="Q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row>
    <row r="5" s="20" customFormat="true" ht="15" hidden="false" customHeight="true" outlineLevel="0" collapsed="false">
      <c r="A5" s="18" t="s">
        <v>167</v>
      </c>
      <c r="B5" s="19" t="s">
        <v>307</v>
      </c>
      <c r="C5" s="19"/>
      <c r="D5" s="19"/>
      <c r="E5" s="19"/>
      <c r="F5" s="19"/>
      <c r="G5" s="19"/>
      <c r="H5" s="104"/>
      <c r="I5" s="19" t="s">
        <v>308</v>
      </c>
      <c r="J5" s="19"/>
      <c r="K5" s="19"/>
      <c r="L5" s="19"/>
      <c r="M5" s="19"/>
      <c r="N5" s="19"/>
      <c r="O5" s="104"/>
      <c r="P5" s="40" t="s">
        <v>120</v>
      </c>
      <c r="Q5" s="40" t="s">
        <v>121</v>
      </c>
    </row>
    <row r="6" s="20" customFormat="true" ht="46.5" hidden="false" customHeight="true" outlineLevel="0" collapsed="false">
      <c r="A6" s="18"/>
      <c r="B6" s="28" t="s">
        <v>277</v>
      </c>
      <c r="C6" s="100" t="s">
        <v>278</v>
      </c>
      <c r="D6" s="100"/>
      <c r="E6" s="28" t="s">
        <v>279</v>
      </c>
      <c r="F6" s="49" t="s">
        <v>169</v>
      </c>
      <c r="G6" s="28" t="s">
        <v>170</v>
      </c>
      <c r="H6" s="77"/>
      <c r="I6" s="28" t="s">
        <v>277</v>
      </c>
      <c r="J6" s="100" t="s">
        <v>278</v>
      </c>
      <c r="K6" s="100"/>
      <c r="L6" s="28" t="s">
        <v>279</v>
      </c>
      <c r="M6" s="49" t="s">
        <v>169</v>
      </c>
      <c r="N6" s="28" t="s">
        <v>170</v>
      </c>
      <c r="O6" s="77"/>
      <c r="P6" s="40"/>
      <c r="Q6" s="40"/>
    </row>
    <row r="7" s="24" customFormat="true" ht="11.1" hidden="false" customHeight="true" outlineLevel="0" collapsed="false">
      <c r="A7" s="22" t="s">
        <v>122</v>
      </c>
      <c r="B7" s="23" t="n">
        <v>28825</v>
      </c>
      <c r="C7" s="41" t="n">
        <v>13.6</v>
      </c>
      <c r="D7" s="79" t="s">
        <v>175</v>
      </c>
      <c r="E7" s="23" t="n">
        <v>331246</v>
      </c>
      <c r="F7" s="41" t="n">
        <v>0.5</v>
      </c>
      <c r="G7" s="43" t="n">
        <v>42.9</v>
      </c>
      <c r="H7" s="105" t="s">
        <v>128</v>
      </c>
      <c r="I7" s="23" t="n">
        <v>114776</v>
      </c>
      <c r="J7" s="41" t="n">
        <v>54</v>
      </c>
      <c r="K7" s="79" t="s">
        <v>175</v>
      </c>
      <c r="L7" s="23" t="n">
        <v>1306163</v>
      </c>
      <c r="M7" s="41" t="n">
        <v>0.3</v>
      </c>
      <c r="N7" s="43" t="n">
        <v>9.8</v>
      </c>
      <c r="O7" s="105" t="s">
        <v>128</v>
      </c>
      <c r="P7" s="23" t="n">
        <v>212498</v>
      </c>
      <c r="Q7" s="23" t="n">
        <v>2327999</v>
      </c>
    </row>
    <row r="8" customFormat="false" ht="6" hidden="false" customHeight="true" outlineLevel="0" collapsed="false">
      <c r="A8" s="20"/>
      <c r="B8" s="25"/>
      <c r="C8" s="46"/>
      <c r="D8" s="46"/>
      <c r="E8" s="25"/>
      <c r="F8" s="46"/>
      <c r="G8" s="25"/>
      <c r="H8" s="48"/>
      <c r="I8" s="25"/>
      <c r="J8" s="46"/>
      <c r="K8" s="46"/>
      <c r="L8" s="25"/>
      <c r="M8" s="46"/>
      <c r="N8" s="25"/>
      <c r="O8" s="48"/>
      <c r="P8" s="25"/>
      <c r="Q8" s="25"/>
    </row>
    <row r="9" customFormat="false" ht="11.1" hidden="false" customHeight="true" outlineLevel="0" collapsed="false">
      <c r="A9" s="22" t="s">
        <v>140</v>
      </c>
      <c r="B9" s="25" t="n">
        <v>22155</v>
      </c>
      <c r="C9" s="46" t="n">
        <v>15.2</v>
      </c>
      <c r="D9" s="46" t="s">
        <v>176</v>
      </c>
      <c r="E9" s="25" t="n">
        <v>255319</v>
      </c>
      <c r="F9" s="46" t="n">
        <v>0.6</v>
      </c>
      <c r="G9" s="25" t="n">
        <v>43.4</v>
      </c>
      <c r="H9" s="48" t="s">
        <v>128</v>
      </c>
      <c r="I9" s="25" t="n">
        <v>83938</v>
      </c>
      <c r="J9" s="46" t="n">
        <v>57.4</v>
      </c>
      <c r="K9" s="46" t="s">
        <v>176</v>
      </c>
      <c r="L9" s="25" t="n">
        <v>958217</v>
      </c>
      <c r="M9" s="46" t="n">
        <v>0.3</v>
      </c>
      <c r="N9" s="25" t="n">
        <v>9.8</v>
      </c>
      <c r="O9" s="48" t="s">
        <v>128</v>
      </c>
      <c r="P9" s="25" t="n">
        <v>146167</v>
      </c>
      <c r="Q9" s="25" t="n">
        <v>1608497</v>
      </c>
    </row>
    <row r="10" customFormat="false" ht="11.1" hidden="false" customHeight="true" outlineLevel="0" collapsed="false">
      <c r="A10" s="22" t="s">
        <v>280</v>
      </c>
      <c r="B10" s="25" t="n">
        <v>6149</v>
      </c>
      <c r="C10" s="46" t="n">
        <v>15.7</v>
      </c>
      <c r="D10" s="46" t="s">
        <v>176</v>
      </c>
      <c r="E10" s="25" t="n">
        <v>70769</v>
      </c>
      <c r="F10" s="46" t="n">
        <v>0.5</v>
      </c>
      <c r="G10" s="25" t="n">
        <v>42</v>
      </c>
      <c r="H10" s="48" t="s">
        <v>128</v>
      </c>
      <c r="I10" s="25" t="n">
        <v>29968</v>
      </c>
      <c r="J10" s="46" t="n">
        <v>76.5</v>
      </c>
      <c r="K10" s="46" t="s">
        <v>176</v>
      </c>
      <c r="L10" s="25" t="n">
        <v>345318</v>
      </c>
      <c r="M10" s="46" t="n">
        <v>0.3</v>
      </c>
      <c r="N10" s="25" t="n">
        <v>11</v>
      </c>
      <c r="O10" s="48" t="s">
        <v>128</v>
      </c>
      <c r="P10" s="25" t="n">
        <v>39173</v>
      </c>
      <c r="Q10" s="25" t="n">
        <v>436673</v>
      </c>
    </row>
    <row r="11" customFormat="false" ht="11.1" hidden="false" customHeight="true" outlineLevel="0" collapsed="false">
      <c r="A11" s="20" t="s">
        <v>281</v>
      </c>
      <c r="B11" s="25" t="n">
        <v>1</v>
      </c>
      <c r="C11" s="46" t="n">
        <v>20</v>
      </c>
      <c r="D11" s="46" t="s">
        <v>176</v>
      </c>
      <c r="E11" s="25" t="n">
        <v>12</v>
      </c>
      <c r="F11" s="46" t="n">
        <v>0.3</v>
      </c>
      <c r="G11" s="25" t="n">
        <v>2.3</v>
      </c>
      <c r="H11" s="48" t="s">
        <v>128</v>
      </c>
      <c r="I11" s="25" t="n">
        <v>0</v>
      </c>
      <c r="J11" s="46" t="n">
        <v>0</v>
      </c>
      <c r="K11" s="46" t="s">
        <v>176</v>
      </c>
      <c r="L11" s="25" t="n">
        <v>0</v>
      </c>
      <c r="M11" s="46" t="n">
        <v>0</v>
      </c>
      <c r="N11" s="25" t="n">
        <v>0</v>
      </c>
      <c r="O11" s="48" t="s">
        <v>128</v>
      </c>
      <c r="P11" s="25" t="n">
        <v>5</v>
      </c>
      <c r="Q11" s="25" t="n">
        <v>43</v>
      </c>
    </row>
    <row r="12" customFormat="false" ht="11.1" hidden="false" customHeight="true" outlineLevel="0" collapsed="false">
      <c r="A12" s="26" t="s">
        <v>282</v>
      </c>
      <c r="B12" s="25" t="n">
        <v>0</v>
      </c>
      <c r="C12" s="46" t="n">
        <v>0</v>
      </c>
      <c r="D12" s="46" t="s">
        <v>176</v>
      </c>
      <c r="E12" s="25" t="n">
        <v>0</v>
      </c>
      <c r="F12" s="46" t="n">
        <v>0</v>
      </c>
      <c r="G12" s="25" t="n">
        <v>0</v>
      </c>
      <c r="H12" s="48" t="s">
        <v>128</v>
      </c>
      <c r="I12" s="25" t="n">
        <v>2</v>
      </c>
      <c r="J12" s="46" t="n">
        <v>20</v>
      </c>
      <c r="K12" s="46" t="s">
        <v>176</v>
      </c>
      <c r="L12" s="25" t="n">
        <v>23</v>
      </c>
      <c r="M12" s="46" t="n">
        <v>0.1</v>
      </c>
      <c r="N12" s="25" t="n">
        <v>0.5</v>
      </c>
      <c r="O12" s="48" t="s">
        <v>128</v>
      </c>
      <c r="P12" s="25" t="n">
        <v>10</v>
      </c>
      <c r="Q12" s="25" t="n">
        <v>95</v>
      </c>
    </row>
    <row r="13" customFormat="false" ht="11.1" hidden="false" customHeight="true" outlineLevel="0" collapsed="false">
      <c r="A13" s="20" t="s">
        <v>283</v>
      </c>
      <c r="B13" s="25" t="n">
        <v>0</v>
      </c>
      <c r="C13" s="46" t="n">
        <v>0</v>
      </c>
      <c r="D13" s="46" t="s">
        <v>176</v>
      </c>
      <c r="E13" s="25" t="n">
        <v>0</v>
      </c>
      <c r="F13" s="46" t="n">
        <v>0</v>
      </c>
      <c r="G13" s="25" t="n">
        <v>0</v>
      </c>
      <c r="H13" s="48" t="s">
        <v>128</v>
      </c>
      <c r="I13" s="25" t="n">
        <v>73</v>
      </c>
      <c r="J13" s="46" t="n">
        <v>52.1</v>
      </c>
      <c r="K13" s="46" t="s">
        <v>176</v>
      </c>
      <c r="L13" s="25" t="n">
        <v>836</v>
      </c>
      <c r="M13" s="46" t="n">
        <v>0.2</v>
      </c>
      <c r="N13" s="25" t="n">
        <v>4.9</v>
      </c>
      <c r="O13" s="48" t="s">
        <v>128</v>
      </c>
      <c r="P13" s="25" t="n">
        <v>140</v>
      </c>
      <c r="Q13" s="25" t="n">
        <v>1542</v>
      </c>
    </row>
    <row r="14" customFormat="false" ht="11.1" hidden="false" customHeight="true" outlineLevel="0" collapsed="false">
      <c r="A14" s="20" t="s">
        <v>284</v>
      </c>
      <c r="B14" s="25" t="n">
        <v>705</v>
      </c>
      <c r="C14" s="46" t="n">
        <v>5.3</v>
      </c>
      <c r="D14" s="46" t="s">
        <v>176</v>
      </c>
      <c r="E14" s="25" t="n">
        <v>8037</v>
      </c>
      <c r="F14" s="46" t="n">
        <v>0.5</v>
      </c>
      <c r="G14" s="25" t="n">
        <v>36.6</v>
      </c>
      <c r="H14" s="48" t="s">
        <v>128</v>
      </c>
      <c r="I14" s="25" t="n">
        <v>9853</v>
      </c>
      <c r="J14" s="46" t="n">
        <v>74.1</v>
      </c>
      <c r="K14" s="46" t="s">
        <v>176</v>
      </c>
      <c r="L14" s="25" t="n">
        <v>113660</v>
      </c>
      <c r="M14" s="46" t="n">
        <v>0.3</v>
      </c>
      <c r="N14" s="25" t="n">
        <v>12.3</v>
      </c>
      <c r="O14" s="48" t="s">
        <v>128</v>
      </c>
      <c r="P14" s="25" t="n">
        <v>13304</v>
      </c>
      <c r="Q14" s="25" t="n">
        <v>148435</v>
      </c>
    </row>
    <row r="15" customFormat="false" ht="11.1" hidden="false" customHeight="true" outlineLevel="0" collapsed="false">
      <c r="A15" s="20" t="s">
        <v>285</v>
      </c>
      <c r="B15" s="25" t="n">
        <v>5358</v>
      </c>
      <c r="C15" s="46" t="n">
        <v>21.2</v>
      </c>
      <c r="D15" s="46" t="s">
        <v>176</v>
      </c>
      <c r="E15" s="25" t="n">
        <v>61757</v>
      </c>
      <c r="F15" s="46" t="n">
        <v>0.5</v>
      </c>
      <c r="G15" s="25" t="n">
        <v>42.6</v>
      </c>
      <c r="H15" s="48" t="s">
        <v>128</v>
      </c>
      <c r="I15" s="25" t="n">
        <v>19834</v>
      </c>
      <c r="J15" s="46" t="n">
        <v>78.6</v>
      </c>
      <c r="K15" s="46" t="s">
        <v>176</v>
      </c>
      <c r="L15" s="25" t="n">
        <v>228507</v>
      </c>
      <c r="M15" s="46" t="n">
        <v>0.3</v>
      </c>
      <c r="N15" s="25" t="n">
        <v>10.5</v>
      </c>
      <c r="O15" s="48" t="s">
        <v>128</v>
      </c>
      <c r="P15" s="25" t="n">
        <v>25220</v>
      </c>
      <c r="Q15" s="25" t="n">
        <v>281434</v>
      </c>
    </row>
    <row r="16" customFormat="false" ht="11.1" hidden="false" customHeight="true" outlineLevel="0" collapsed="false">
      <c r="A16" s="20" t="s">
        <v>286</v>
      </c>
      <c r="B16" s="25" t="n">
        <v>62</v>
      </c>
      <c r="C16" s="46" t="n">
        <v>20.3</v>
      </c>
      <c r="D16" s="46" t="s">
        <v>176</v>
      </c>
      <c r="E16" s="25" t="n">
        <v>687</v>
      </c>
      <c r="F16" s="46" t="n">
        <v>0.6</v>
      </c>
      <c r="G16" s="25" t="n">
        <v>47.1</v>
      </c>
      <c r="H16" s="48" t="s">
        <v>128</v>
      </c>
      <c r="I16" s="25" t="n">
        <v>130</v>
      </c>
      <c r="J16" s="46" t="n">
        <v>42.5</v>
      </c>
      <c r="K16" s="46" t="s">
        <v>176</v>
      </c>
      <c r="L16" s="25" t="n">
        <v>1397</v>
      </c>
      <c r="M16" s="46" t="n">
        <v>0.3</v>
      </c>
      <c r="N16" s="25" t="n">
        <v>6.6</v>
      </c>
      <c r="O16" s="48" t="s">
        <v>128</v>
      </c>
      <c r="P16" s="25" t="n">
        <v>306</v>
      </c>
      <c r="Q16" s="25" t="n">
        <v>3059</v>
      </c>
    </row>
    <row r="17" customFormat="false" ht="11.1" hidden="false" customHeight="true" outlineLevel="0" collapsed="false">
      <c r="A17" s="20" t="s">
        <v>287</v>
      </c>
      <c r="B17" s="25" t="n">
        <v>16</v>
      </c>
      <c r="C17" s="46" t="n">
        <v>14.4</v>
      </c>
      <c r="D17" s="46" t="s">
        <v>176</v>
      </c>
      <c r="E17" s="25" t="n">
        <v>192</v>
      </c>
      <c r="F17" s="46" t="n">
        <v>0.5</v>
      </c>
      <c r="G17" s="25" t="n">
        <v>43.8</v>
      </c>
      <c r="H17" s="48" t="s">
        <v>128</v>
      </c>
      <c r="I17" s="25" t="n">
        <v>39</v>
      </c>
      <c r="J17" s="46" t="n">
        <v>35.1</v>
      </c>
      <c r="K17" s="46" t="s">
        <v>176</v>
      </c>
      <c r="L17" s="25" t="n">
        <v>456</v>
      </c>
      <c r="M17" s="46" t="n">
        <v>0.3</v>
      </c>
      <c r="N17" s="25" t="n">
        <v>5.6</v>
      </c>
      <c r="O17" s="48" t="s">
        <v>128</v>
      </c>
      <c r="P17" s="25" t="n">
        <v>111</v>
      </c>
      <c r="Q17" s="25" t="n">
        <v>1238</v>
      </c>
    </row>
    <row r="18" customFormat="false" ht="11.1" hidden="false" customHeight="true" outlineLevel="0" collapsed="false">
      <c r="A18" s="20" t="s">
        <v>288</v>
      </c>
      <c r="B18" s="25" t="n">
        <v>7</v>
      </c>
      <c r="C18" s="46" t="n">
        <v>9.1</v>
      </c>
      <c r="D18" s="46" t="s">
        <v>176</v>
      </c>
      <c r="E18" s="25" t="n">
        <v>84</v>
      </c>
      <c r="F18" s="46" t="n">
        <v>0.4</v>
      </c>
      <c r="G18" s="25" t="n">
        <v>47.1</v>
      </c>
      <c r="H18" s="48" t="s">
        <v>128</v>
      </c>
      <c r="I18" s="25" t="n">
        <v>37</v>
      </c>
      <c r="J18" s="46" t="n">
        <v>48.1</v>
      </c>
      <c r="K18" s="46" t="s">
        <v>176</v>
      </c>
      <c r="L18" s="25" t="n">
        <v>439</v>
      </c>
      <c r="M18" s="46" t="n">
        <v>0.3</v>
      </c>
      <c r="N18" s="25" t="n">
        <v>5.5</v>
      </c>
      <c r="O18" s="48" t="s">
        <v>128</v>
      </c>
      <c r="P18" s="25" t="n">
        <v>77</v>
      </c>
      <c r="Q18" s="25" t="n">
        <v>827</v>
      </c>
    </row>
    <row r="19" customFormat="false" ht="11.1" hidden="false" customHeight="true" outlineLevel="0" collapsed="false">
      <c r="A19" s="22" t="s">
        <v>289</v>
      </c>
      <c r="B19" s="25" t="n">
        <v>16006</v>
      </c>
      <c r="C19" s="46" t="n">
        <v>15</v>
      </c>
      <c r="D19" s="46" t="s">
        <v>176</v>
      </c>
      <c r="E19" s="25" t="n">
        <v>184550</v>
      </c>
      <c r="F19" s="46" t="n">
        <v>0.6</v>
      </c>
      <c r="G19" s="25" t="n">
        <v>43.9</v>
      </c>
      <c r="H19" s="48" t="s">
        <v>128</v>
      </c>
      <c r="I19" s="25" t="n">
        <v>53970</v>
      </c>
      <c r="J19" s="46" t="n">
        <v>50.4</v>
      </c>
      <c r="K19" s="46" t="s">
        <v>176</v>
      </c>
      <c r="L19" s="25" t="n">
        <v>612899</v>
      </c>
      <c r="M19" s="46" t="n">
        <v>0.3</v>
      </c>
      <c r="N19" s="25" t="n">
        <v>9.1</v>
      </c>
      <c r="O19" s="48" t="s">
        <v>128</v>
      </c>
      <c r="P19" s="25" t="n">
        <v>106994</v>
      </c>
      <c r="Q19" s="25" t="n">
        <v>1171824</v>
      </c>
    </row>
    <row r="20" customFormat="false" ht="11.1" hidden="false" customHeight="true" outlineLevel="0" collapsed="false">
      <c r="A20" s="20" t="s">
        <v>281</v>
      </c>
      <c r="B20" s="25" t="n">
        <v>0</v>
      </c>
      <c r="C20" s="46" t="n">
        <v>0</v>
      </c>
      <c r="D20" s="46" t="s">
        <v>176</v>
      </c>
      <c r="E20" s="25" t="n">
        <v>0</v>
      </c>
      <c r="F20" s="46" t="n">
        <v>0</v>
      </c>
      <c r="G20" s="25" t="n">
        <v>0</v>
      </c>
      <c r="H20" s="48" t="s">
        <v>128</v>
      </c>
      <c r="I20" s="25" t="n">
        <v>0</v>
      </c>
      <c r="J20" s="46" t="n">
        <v>0</v>
      </c>
      <c r="K20" s="46" t="s">
        <v>176</v>
      </c>
      <c r="L20" s="25" t="n">
        <v>0</v>
      </c>
      <c r="M20" s="46" t="n">
        <v>0</v>
      </c>
      <c r="N20" s="25" t="n">
        <v>0</v>
      </c>
      <c r="O20" s="48" t="s">
        <v>128</v>
      </c>
      <c r="P20" s="25" t="n">
        <v>0</v>
      </c>
      <c r="Q20" s="25" t="n">
        <v>0</v>
      </c>
    </row>
    <row r="21" customFormat="false" ht="11.1" hidden="false" customHeight="true" outlineLevel="0" collapsed="false">
      <c r="A21" s="26" t="s">
        <v>282</v>
      </c>
      <c r="B21" s="25" t="n">
        <v>0</v>
      </c>
      <c r="C21" s="46" t="n">
        <v>0</v>
      </c>
      <c r="D21" s="46" t="s">
        <v>176</v>
      </c>
      <c r="E21" s="25" t="n">
        <v>0</v>
      </c>
      <c r="F21" s="46" t="n">
        <v>0</v>
      </c>
      <c r="G21" s="25" t="n">
        <v>0</v>
      </c>
      <c r="H21" s="48" t="s">
        <v>128</v>
      </c>
      <c r="I21" s="25" t="n">
        <v>0</v>
      </c>
      <c r="J21" s="46" t="n">
        <v>0</v>
      </c>
      <c r="K21" s="46" t="s">
        <v>176</v>
      </c>
      <c r="L21" s="25" t="n">
        <v>0</v>
      </c>
      <c r="M21" s="46" t="n">
        <v>0</v>
      </c>
      <c r="N21" s="25" t="n">
        <v>0</v>
      </c>
      <c r="O21" s="48" t="s">
        <v>128</v>
      </c>
      <c r="P21" s="25" t="n">
        <v>3</v>
      </c>
      <c r="Q21" s="25" t="n">
        <v>20</v>
      </c>
    </row>
    <row r="22" customFormat="false" ht="11.1" hidden="false" customHeight="true" outlineLevel="0" collapsed="false">
      <c r="A22" s="20" t="s">
        <v>283</v>
      </c>
      <c r="B22" s="25" t="n">
        <v>0</v>
      </c>
      <c r="C22" s="46" t="n">
        <v>0</v>
      </c>
      <c r="D22" s="46" t="s">
        <v>176</v>
      </c>
      <c r="E22" s="25" t="n">
        <v>0</v>
      </c>
      <c r="F22" s="46" t="n">
        <v>0</v>
      </c>
      <c r="G22" s="25" t="n">
        <v>0</v>
      </c>
      <c r="H22" s="48" t="s">
        <v>128</v>
      </c>
      <c r="I22" s="25" t="n">
        <v>1</v>
      </c>
      <c r="J22" s="46" t="n">
        <v>14.3</v>
      </c>
      <c r="K22" s="46" t="s">
        <v>176</v>
      </c>
      <c r="L22" s="25" t="n">
        <v>7</v>
      </c>
      <c r="M22" s="46" t="n">
        <v>0.3</v>
      </c>
      <c r="N22" s="25" t="n">
        <v>1.4</v>
      </c>
      <c r="O22" s="48" t="s">
        <v>128</v>
      </c>
      <c r="P22" s="25" t="n">
        <v>7</v>
      </c>
      <c r="Q22" s="25" t="n">
        <v>47</v>
      </c>
    </row>
    <row r="23" customFormat="false" ht="11.1" hidden="false" customHeight="true" outlineLevel="0" collapsed="false">
      <c r="A23" s="20" t="s">
        <v>284</v>
      </c>
      <c r="B23" s="25" t="n">
        <v>18</v>
      </c>
      <c r="C23" s="46" t="n">
        <v>2.7</v>
      </c>
      <c r="D23" s="46" t="s">
        <v>176</v>
      </c>
      <c r="E23" s="25" t="n">
        <v>186</v>
      </c>
      <c r="F23" s="46" t="n">
        <v>0.6</v>
      </c>
      <c r="G23" s="25" t="n">
        <v>34.7</v>
      </c>
      <c r="H23" s="48" t="s">
        <v>128</v>
      </c>
      <c r="I23" s="25" t="n">
        <v>573</v>
      </c>
      <c r="J23" s="46" t="n">
        <v>84.9</v>
      </c>
      <c r="K23" s="46" t="s">
        <v>176</v>
      </c>
      <c r="L23" s="25" t="n">
        <v>5443</v>
      </c>
      <c r="M23" s="46" t="n">
        <v>0.3</v>
      </c>
      <c r="N23" s="25" t="n">
        <v>10.7</v>
      </c>
      <c r="O23" s="48" t="s">
        <v>128</v>
      </c>
      <c r="P23" s="25" t="n">
        <v>675</v>
      </c>
      <c r="Q23" s="25" t="n">
        <v>5360</v>
      </c>
    </row>
    <row r="24" customFormat="false" ht="11.1" hidden="false" customHeight="true" outlineLevel="0" collapsed="false">
      <c r="A24" s="20" t="s">
        <v>285</v>
      </c>
      <c r="B24" s="25" t="n">
        <v>18</v>
      </c>
      <c r="C24" s="46" t="n">
        <v>13</v>
      </c>
      <c r="D24" s="46" t="s">
        <v>176</v>
      </c>
      <c r="E24" s="25" t="n">
        <v>175</v>
      </c>
      <c r="F24" s="46" t="n">
        <v>0.6</v>
      </c>
      <c r="G24" s="25" t="n">
        <v>50.9</v>
      </c>
      <c r="H24" s="48" t="s">
        <v>128</v>
      </c>
      <c r="I24" s="25" t="n">
        <v>97</v>
      </c>
      <c r="J24" s="46" t="n">
        <v>70.3</v>
      </c>
      <c r="K24" s="46" t="s">
        <v>176</v>
      </c>
      <c r="L24" s="25" t="n">
        <v>975</v>
      </c>
      <c r="M24" s="46" t="n">
        <v>0.4</v>
      </c>
      <c r="N24" s="25" t="n">
        <v>18.2</v>
      </c>
      <c r="O24" s="48" t="s">
        <v>128</v>
      </c>
      <c r="P24" s="25" t="n">
        <v>138</v>
      </c>
      <c r="Q24" s="25" t="n">
        <v>1169</v>
      </c>
    </row>
    <row r="25" customFormat="false" ht="11.1" hidden="false" customHeight="true" outlineLevel="0" collapsed="false">
      <c r="A25" s="20" t="s">
        <v>286</v>
      </c>
      <c r="B25" s="25" t="n">
        <v>8599</v>
      </c>
      <c r="C25" s="46" t="n">
        <v>22.6</v>
      </c>
      <c r="D25" s="46" t="s">
        <v>176</v>
      </c>
      <c r="E25" s="25" t="n">
        <v>99211</v>
      </c>
      <c r="F25" s="46" t="n">
        <v>0.6</v>
      </c>
      <c r="G25" s="25" t="n">
        <v>44.7</v>
      </c>
      <c r="H25" s="48" t="s">
        <v>128</v>
      </c>
      <c r="I25" s="25" t="n">
        <v>21089</v>
      </c>
      <c r="J25" s="46" t="n">
        <v>55.5</v>
      </c>
      <c r="K25" s="46" t="s">
        <v>176</v>
      </c>
      <c r="L25" s="25" t="n">
        <v>242971</v>
      </c>
      <c r="M25" s="46" t="n">
        <v>0.3</v>
      </c>
      <c r="N25" s="25" t="n">
        <v>8.6</v>
      </c>
      <c r="O25" s="48" t="s">
        <v>128</v>
      </c>
      <c r="P25" s="25" t="n">
        <v>37986</v>
      </c>
      <c r="Q25" s="25" t="n">
        <v>422596</v>
      </c>
    </row>
    <row r="26" customFormat="false" ht="11.1" hidden="false" customHeight="true" outlineLevel="0" collapsed="false">
      <c r="A26" s="20" t="s">
        <v>287</v>
      </c>
      <c r="B26" s="25" t="n">
        <v>6040</v>
      </c>
      <c r="C26" s="46" t="n">
        <v>14.9</v>
      </c>
      <c r="D26" s="46" t="s">
        <v>176</v>
      </c>
      <c r="E26" s="25" t="n">
        <v>69990</v>
      </c>
      <c r="F26" s="46" t="n">
        <v>0.6</v>
      </c>
      <c r="G26" s="25" t="n">
        <v>43.7</v>
      </c>
      <c r="H26" s="48" t="s">
        <v>128</v>
      </c>
      <c r="I26" s="25" t="n">
        <v>20157</v>
      </c>
      <c r="J26" s="46" t="n">
        <v>49.6</v>
      </c>
      <c r="K26" s="46" t="s">
        <v>176</v>
      </c>
      <c r="L26" s="25" t="n">
        <v>230378</v>
      </c>
      <c r="M26" s="46" t="n">
        <v>0.3</v>
      </c>
      <c r="N26" s="25" t="n">
        <v>9.1</v>
      </c>
      <c r="O26" s="48" t="s">
        <v>128</v>
      </c>
      <c r="P26" s="25" t="n">
        <v>40672</v>
      </c>
      <c r="Q26" s="25" t="n">
        <v>451201</v>
      </c>
    </row>
    <row r="27" customFormat="false" ht="11.1" hidden="false" customHeight="true" outlineLevel="0" collapsed="false">
      <c r="A27" s="20" t="s">
        <v>288</v>
      </c>
      <c r="B27" s="25" t="n">
        <v>1331</v>
      </c>
      <c r="C27" s="46" t="n">
        <v>4.8</v>
      </c>
      <c r="D27" s="46" t="s">
        <v>176</v>
      </c>
      <c r="E27" s="25" t="n">
        <v>14988</v>
      </c>
      <c r="F27" s="46" t="n">
        <v>0.6</v>
      </c>
      <c r="G27" s="25" t="n">
        <v>40</v>
      </c>
      <c r="H27" s="48" t="s">
        <v>128</v>
      </c>
      <c r="I27" s="25" t="n">
        <v>12053</v>
      </c>
      <c r="J27" s="46" t="n">
        <v>43.8</v>
      </c>
      <c r="K27" s="46" t="s">
        <v>176</v>
      </c>
      <c r="L27" s="25" t="n">
        <v>133125</v>
      </c>
      <c r="M27" s="46" t="n">
        <v>0.3</v>
      </c>
      <c r="N27" s="25" t="n">
        <v>10</v>
      </c>
      <c r="O27" s="48" t="s">
        <v>128</v>
      </c>
      <c r="P27" s="25" t="n">
        <v>27513</v>
      </c>
      <c r="Q27" s="25" t="n">
        <v>291431</v>
      </c>
    </row>
    <row r="28" customFormat="false" ht="6" hidden="false" customHeight="true" outlineLevel="0" collapsed="false">
      <c r="A28" s="20"/>
      <c r="B28" s="25"/>
      <c r="C28" s="46"/>
      <c r="D28" s="46"/>
      <c r="E28" s="25"/>
      <c r="F28" s="46"/>
      <c r="G28" s="25"/>
      <c r="H28" s="48"/>
      <c r="I28" s="25"/>
      <c r="J28" s="46"/>
      <c r="K28" s="46"/>
      <c r="L28" s="25"/>
      <c r="M28" s="46"/>
      <c r="N28" s="25"/>
      <c r="O28" s="48"/>
      <c r="P28" s="25"/>
      <c r="Q28" s="25"/>
    </row>
    <row r="29" customFormat="false" ht="11.1" hidden="false" customHeight="true" outlineLevel="0" collapsed="false">
      <c r="A29" s="22" t="s">
        <v>141</v>
      </c>
      <c r="B29" s="25" t="n">
        <v>6670</v>
      </c>
      <c r="C29" s="46" t="n">
        <v>10.1</v>
      </c>
      <c r="D29" s="46" t="s">
        <v>176</v>
      </c>
      <c r="E29" s="25" t="n">
        <v>75927</v>
      </c>
      <c r="F29" s="46" t="n">
        <v>0.5</v>
      </c>
      <c r="G29" s="25" t="n">
        <v>41.1</v>
      </c>
      <c r="H29" s="48" t="s">
        <v>128</v>
      </c>
      <c r="I29" s="25" t="n">
        <v>30838</v>
      </c>
      <c r="J29" s="46" t="n">
        <v>46.5</v>
      </c>
      <c r="K29" s="46" t="s">
        <v>176</v>
      </c>
      <c r="L29" s="25" t="n">
        <v>347946</v>
      </c>
      <c r="M29" s="46" t="n">
        <v>0.3</v>
      </c>
      <c r="N29" s="25" t="n">
        <v>9.7</v>
      </c>
      <c r="O29" s="48" t="s">
        <v>128</v>
      </c>
      <c r="P29" s="25" t="n">
        <v>66331</v>
      </c>
      <c r="Q29" s="25" t="n">
        <v>719502</v>
      </c>
    </row>
    <row r="30" customFormat="false" ht="11.1" hidden="false" customHeight="true" outlineLevel="0" collapsed="false">
      <c r="A30" s="22" t="s">
        <v>309</v>
      </c>
      <c r="B30" s="25" t="n">
        <v>3475</v>
      </c>
      <c r="C30" s="46" t="n">
        <v>9.9</v>
      </c>
      <c r="D30" s="46" t="s">
        <v>176</v>
      </c>
      <c r="E30" s="25" t="n">
        <v>39697</v>
      </c>
      <c r="F30" s="46" t="n">
        <v>0.5</v>
      </c>
      <c r="G30" s="25" t="n">
        <v>39.8</v>
      </c>
      <c r="H30" s="48" t="s">
        <v>128</v>
      </c>
      <c r="I30" s="25" t="n">
        <v>17883</v>
      </c>
      <c r="J30" s="46" t="n">
        <v>51</v>
      </c>
      <c r="K30" s="46" t="s">
        <v>176</v>
      </c>
      <c r="L30" s="25" t="n">
        <v>203490</v>
      </c>
      <c r="M30" s="46" t="n">
        <v>0.3</v>
      </c>
      <c r="N30" s="25" t="n">
        <v>10.7</v>
      </c>
      <c r="O30" s="48" t="s">
        <v>128</v>
      </c>
      <c r="P30" s="25" t="n">
        <v>35044</v>
      </c>
      <c r="Q30" s="25" t="n">
        <v>384852</v>
      </c>
    </row>
    <row r="31" customFormat="false" ht="11.1" hidden="false" customHeight="true" outlineLevel="0" collapsed="false">
      <c r="A31" s="20" t="s">
        <v>281</v>
      </c>
      <c r="B31" s="25" t="n">
        <v>0</v>
      </c>
      <c r="C31" s="46" t="n">
        <v>0</v>
      </c>
      <c r="D31" s="46" t="s">
        <v>176</v>
      </c>
      <c r="E31" s="25" t="n">
        <v>0</v>
      </c>
      <c r="F31" s="46" t="n">
        <v>0</v>
      </c>
      <c r="G31" s="25" t="n">
        <v>0</v>
      </c>
      <c r="H31" s="48" t="s">
        <v>128</v>
      </c>
      <c r="I31" s="25" t="n">
        <v>1</v>
      </c>
      <c r="J31" s="46" t="n">
        <v>25</v>
      </c>
      <c r="K31" s="46" t="s">
        <v>176</v>
      </c>
      <c r="L31" s="25" t="n">
        <v>12</v>
      </c>
      <c r="M31" s="46" t="n">
        <v>0.1</v>
      </c>
      <c r="N31" s="25" t="n">
        <v>1.2</v>
      </c>
      <c r="O31" s="48" t="s">
        <v>128</v>
      </c>
      <c r="P31" s="25" t="n">
        <v>4</v>
      </c>
      <c r="Q31" s="25" t="n">
        <v>42</v>
      </c>
    </row>
    <row r="32" customFormat="false" ht="11.1" hidden="false" customHeight="true" outlineLevel="0" collapsed="false">
      <c r="A32" s="26" t="s">
        <v>282</v>
      </c>
      <c r="B32" s="25" t="n">
        <v>0</v>
      </c>
      <c r="C32" s="46" t="n">
        <v>0</v>
      </c>
      <c r="D32" s="46" t="s">
        <v>176</v>
      </c>
      <c r="E32" s="25" t="n">
        <v>0</v>
      </c>
      <c r="F32" s="46" t="n">
        <v>0</v>
      </c>
      <c r="G32" s="25" t="n">
        <v>0</v>
      </c>
      <c r="H32" s="48" t="s">
        <v>128</v>
      </c>
      <c r="I32" s="25" t="n">
        <v>5</v>
      </c>
      <c r="J32" s="46" t="n">
        <v>33.3</v>
      </c>
      <c r="K32" s="46" t="s">
        <v>176</v>
      </c>
      <c r="L32" s="25" t="n">
        <v>42</v>
      </c>
      <c r="M32" s="46" t="n">
        <v>0.1</v>
      </c>
      <c r="N32" s="25" t="n">
        <v>2.6</v>
      </c>
      <c r="O32" s="48" t="s">
        <v>128</v>
      </c>
      <c r="P32" s="25" t="n">
        <v>15</v>
      </c>
      <c r="Q32" s="25" t="n">
        <v>144</v>
      </c>
    </row>
    <row r="33" customFormat="false" ht="11.1" hidden="false" customHeight="true" outlineLevel="0" collapsed="false">
      <c r="A33" s="20" t="s">
        <v>283</v>
      </c>
      <c r="B33" s="25" t="n">
        <v>0</v>
      </c>
      <c r="C33" s="46" t="n">
        <v>0</v>
      </c>
      <c r="D33" s="46" t="s">
        <v>176</v>
      </c>
      <c r="E33" s="25" t="n">
        <v>0</v>
      </c>
      <c r="F33" s="46" t="n">
        <v>0</v>
      </c>
      <c r="G33" s="25" t="n">
        <v>0</v>
      </c>
      <c r="H33" s="48" t="s">
        <v>128</v>
      </c>
      <c r="I33" s="25" t="n">
        <v>55</v>
      </c>
      <c r="J33" s="46" t="n">
        <v>28.9</v>
      </c>
      <c r="K33" s="46" t="s">
        <v>176</v>
      </c>
      <c r="L33" s="25" t="n">
        <v>608</v>
      </c>
      <c r="M33" s="46" t="n">
        <v>0.3</v>
      </c>
      <c r="N33" s="25" t="n">
        <v>9.8</v>
      </c>
      <c r="O33" s="48" t="s">
        <v>128</v>
      </c>
      <c r="P33" s="25" t="n">
        <v>190</v>
      </c>
      <c r="Q33" s="25" t="n">
        <v>2035</v>
      </c>
    </row>
    <row r="34" customFormat="false" ht="11.1" hidden="false" customHeight="true" outlineLevel="0" collapsed="false">
      <c r="A34" s="20" t="s">
        <v>284</v>
      </c>
      <c r="B34" s="25" t="n">
        <v>856</v>
      </c>
      <c r="C34" s="46" t="n">
        <v>5.1</v>
      </c>
      <c r="D34" s="46" t="s">
        <v>176</v>
      </c>
      <c r="E34" s="25" t="n">
        <v>9881</v>
      </c>
      <c r="F34" s="46" t="n">
        <v>0.5</v>
      </c>
      <c r="G34" s="25" t="n">
        <v>37.1</v>
      </c>
      <c r="H34" s="48" t="s">
        <v>128</v>
      </c>
      <c r="I34" s="25" t="n">
        <v>8042</v>
      </c>
      <c r="J34" s="46" t="n">
        <v>48.2</v>
      </c>
      <c r="K34" s="46" t="s">
        <v>176</v>
      </c>
      <c r="L34" s="25" t="n">
        <v>91966</v>
      </c>
      <c r="M34" s="46" t="n">
        <v>0.3</v>
      </c>
      <c r="N34" s="25" t="n">
        <v>10.8</v>
      </c>
      <c r="O34" s="48" t="s">
        <v>128</v>
      </c>
      <c r="P34" s="25" t="n">
        <v>16700</v>
      </c>
      <c r="Q34" s="25" t="n">
        <v>183903</v>
      </c>
    </row>
    <row r="35" customFormat="false" ht="11.1" hidden="false" customHeight="true" outlineLevel="0" collapsed="false">
      <c r="A35" s="20" t="s">
        <v>285</v>
      </c>
      <c r="B35" s="25" t="n">
        <v>2588</v>
      </c>
      <c r="C35" s="46" t="n">
        <v>14.4</v>
      </c>
      <c r="D35" s="46" t="s">
        <v>176</v>
      </c>
      <c r="E35" s="25" t="n">
        <v>29505</v>
      </c>
      <c r="F35" s="46" t="n">
        <v>0.5</v>
      </c>
      <c r="G35" s="25" t="n">
        <v>40.7</v>
      </c>
      <c r="H35" s="48" t="s">
        <v>128</v>
      </c>
      <c r="I35" s="25" t="n">
        <v>9687</v>
      </c>
      <c r="J35" s="46" t="n">
        <v>54.1</v>
      </c>
      <c r="K35" s="46" t="s">
        <v>176</v>
      </c>
      <c r="L35" s="25" t="n">
        <v>109824</v>
      </c>
      <c r="M35" s="46" t="n">
        <v>0.3</v>
      </c>
      <c r="N35" s="25" t="n">
        <v>10.7</v>
      </c>
      <c r="O35" s="48" t="s">
        <v>128</v>
      </c>
      <c r="P35" s="25" t="n">
        <v>17915</v>
      </c>
      <c r="Q35" s="25" t="n">
        <v>196585</v>
      </c>
    </row>
    <row r="36" customFormat="false" ht="11.1" hidden="false" customHeight="true" outlineLevel="0" collapsed="false">
      <c r="A36" s="20" t="s">
        <v>286</v>
      </c>
      <c r="B36" s="25" t="n">
        <v>27</v>
      </c>
      <c r="C36" s="46" t="n">
        <v>16.6</v>
      </c>
      <c r="D36" s="46" t="s">
        <v>176</v>
      </c>
      <c r="E36" s="25" t="n">
        <v>263</v>
      </c>
      <c r="F36" s="46" t="n">
        <v>0.6</v>
      </c>
      <c r="G36" s="25" t="n">
        <v>45.9</v>
      </c>
      <c r="H36" s="48" t="s">
        <v>128</v>
      </c>
      <c r="I36" s="25" t="n">
        <v>71</v>
      </c>
      <c r="J36" s="46" t="n">
        <v>43.6</v>
      </c>
      <c r="K36" s="46" t="s">
        <v>176</v>
      </c>
      <c r="L36" s="25" t="n">
        <v>796</v>
      </c>
      <c r="M36" s="46" t="n">
        <v>0.3</v>
      </c>
      <c r="N36" s="25" t="n">
        <v>8.8</v>
      </c>
      <c r="O36" s="48" t="s">
        <v>128</v>
      </c>
      <c r="P36" s="25" t="n">
        <v>163</v>
      </c>
      <c r="Q36" s="25" t="n">
        <v>1526</v>
      </c>
    </row>
    <row r="37" customFormat="false" ht="11.1" hidden="false" customHeight="true" outlineLevel="0" collapsed="false">
      <c r="A37" s="20" t="s">
        <v>287</v>
      </c>
      <c r="B37" s="25" t="n">
        <v>3</v>
      </c>
      <c r="C37" s="46" t="n">
        <v>7.5</v>
      </c>
      <c r="D37" s="46" t="s">
        <v>176</v>
      </c>
      <c r="E37" s="25" t="n">
        <v>36</v>
      </c>
      <c r="F37" s="46" t="n">
        <v>0.5</v>
      </c>
      <c r="G37" s="25" t="n">
        <v>95.8</v>
      </c>
      <c r="H37" s="48" t="s">
        <v>128</v>
      </c>
      <c r="I37" s="25" t="n">
        <v>15</v>
      </c>
      <c r="J37" s="46" t="n">
        <v>37.5</v>
      </c>
      <c r="K37" s="46" t="s">
        <v>176</v>
      </c>
      <c r="L37" s="25" t="n">
        <v>178</v>
      </c>
      <c r="M37" s="46" t="n">
        <v>0.1</v>
      </c>
      <c r="N37" s="25" t="n">
        <v>4.1</v>
      </c>
      <c r="O37" s="48" t="s">
        <v>128</v>
      </c>
      <c r="P37" s="25" t="n">
        <v>40</v>
      </c>
      <c r="Q37" s="25" t="n">
        <v>448</v>
      </c>
    </row>
    <row r="38" customFormat="false" ht="11.1" hidden="false" customHeight="true" outlineLevel="0" collapsed="false">
      <c r="A38" s="20" t="s">
        <v>288</v>
      </c>
      <c r="B38" s="25" t="n">
        <v>1</v>
      </c>
      <c r="C38" s="46" t="n">
        <v>5.9</v>
      </c>
      <c r="D38" s="46" t="s">
        <v>176</v>
      </c>
      <c r="E38" s="25" t="n">
        <v>12</v>
      </c>
      <c r="F38" s="46" t="n">
        <v>0.3</v>
      </c>
      <c r="G38" s="25" t="n">
        <v>16</v>
      </c>
      <c r="H38" s="48" t="s">
        <v>128</v>
      </c>
      <c r="I38" s="25" t="n">
        <v>7</v>
      </c>
      <c r="J38" s="46" t="n">
        <v>41.2</v>
      </c>
      <c r="K38" s="46" t="s">
        <v>176</v>
      </c>
      <c r="L38" s="25" t="n">
        <v>64</v>
      </c>
      <c r="M38" s="46" t="n">
        <v>0.3</v>
      </c>
      <c r="N38" s="25" t="n">
        <v>6.7</v>
      </c>
      <c r="O38" s="48" t="s">
        <v>128</v>
      </c>
      <c r="P38" s="25" t="n">
        <v>17</v>
      </c>
      <c r="Q38" s="25" t="n">
        <v>169</v>
      </c>
    </row>
    <row r="39" customFormat="false" ht="11.1" hidden="false" customHeight="true" outlineLevel="0" collapsed="false">
      <c r="A39" s="22" t="s">
        <v>289</v>
      </c>
      <c r="B39" s="25" t="n">
        <v>3195</v>
      </c>
      <c r="C39" s="46" t="n">
        <v>10.2</v>
      </c>
      <c r="D39" s="46" t="s">
        <v>176</v>
      </c>
      <c r="E39" s="25" t="n">
        <v>36230</v>
      </c>
      <c r="F39" s="46" t="n">
        <v>0.5</v>
      </c>
      <c r="G39" s="25" t="n">
        <v>42.5</v>
      </c>
      <c r="H39" s="48" t="s">
        <v>128</v>
      </c>
      <c r="I39" s="25" t="n">
        <v>12955</v>
      </c>
      <c r="J39" s="46" t="n">
        <v>41.4</v>
      </c>
      <c r="K39" s="46" t="s">
        <v>176</v>
      </c>
      <c r="L39" s="25" t="n">
        <v>144456</v>
      </c>
      <c r="M39" s="46" t="n">
        <v>0.3</v>
      </c>
      <c r="N39" s="25" t="n">
        <v>8.4</v>
      </c>
      <c r="O39" s="48" t="s">
        <v>128</v>
      </c>
      <c r="P39" s="25" t="n">
        <v>31287</v>
      </c>
      <c r="Q39" s="25" t="n">
        <v>334650</v>
      </c>
    </row>
    <row r="40" customFormat="false" ht="11.1" hidden="false" customHeight="true" outlineLevel="0" collapsed="false">
      <c r="A40" s="20" t="s">
        <v>281</v>
      </c>
      <c r="B40" s="25" t="n">
        <v>0</v>
      </c>
      <c r="C40" s="46" t="n">
        <v>0</v>
      </c>
      <c r="D40" s="46" t="s">
        <v>176</v>
      </c>
      <c r="E40" s="25" t="n">
        <v>0</v>
      </c>
      <c r="F40" s="46" t="n">
        <v>0</v>
      </c>
      <c r="G40" s="25" t="n">
        <v>0</v>
      </c>
      <c r="H40" s="48" t="s">
        <v>128</v>
      </c>
      <c r="I40" s="25" t="n">
        <v>0</v>
      </c>
      <c r="J40" s="46" t="n">
        <v>0</v>
      </c>
      <c r="K40" s="46" t="s">
        <v>176</v>
      </c>
      <c r="L40" s="25" t="n">
        <v>0</v>
      </c>
      <c r="M40" s="46" t="n">
        <v>0</v>
      </c>
      <c r="N40" s="25" t="n">
        <v>0</v>
      </c>
      <c r="O40" s="48" t="s">
        <v>128</v>
      </c>
      <c r="P40" s="25" t="n">
        <v>0</v>
      </c>
      <c r="Q40" s="25" t="n">
        <v>0</v>
      </c>
    </row>
    <row r="41" customFormat="false" ht="11.1" hidden="false" customHeight="true" outlineLevel="0" collapsed="false">
      <c r="A41" s="26" t="s">
        <v>282</v>
      </c>
      <c r="B41" s="25" t="n">
        <v>0</v>
      </c>
      <c r="C41" s="46" t="n">
        <v>0</v>
      </c>
      <c r="D41" s="46" t="s">
        <v>176</v>
      </c>
      <c r="E41" s="25" t="n">
        <v>0</v>
      </c>
      <c r="F41" s="46" t="n">
        <v>0</v>
      </c>
      <c r="G41" s="25" t="n">
        <v>0</v>
      </c>
      <c r="H41" s="48" t="s">
        <v>128</v>
      </c>
      <c r="I41" s="25" t="n">
        <v>1</v>
      </c>
      <c r="J41" s="46" t="n">
        <v>25</v>
      </c>
      <c r="K41" s="46" t="s">
        <v>176</v>
      </c>
      <c r="L41" s="25" t="n">
        <v>12</v>
      </c>
      <c r="M41" s="46" t="n">
        <v>0.1</v>
      </c>
      <c r="N41" s="25" t="n">
        <v>0.9</v>
      </c>
      <c r="O41" s="48" t="s">
        <v>128</v>
      </c>
      <c r="P41" s="25" t="n">
        <v>4</v>
      </c>
      <c r="Q41" s="25" t="n">
        <v>36</v>
      </c>
    </row>
    <row r="42" customFormat="false" ht="11.1" hidden="false" customHeight="true" outlineLevel="0" collapsed="false">
      <c r="A42" s="20" t="s">
        <v>283</v>
      </c>
      <c r="B42" s="25" t="n">
        <v>1</v>
      </c>
      <c r="C42" s="46" t="n">
        <v>8.3</v>
      </c>
      <c r="D42" s="46" t="s">
        <v>176</v>
      </c>
      <c r="E42" s="25" t="n">
        <v>12</v>
      </c>
      <c r="F42" s="46" t="n">
        <v>0.2</v>
      </c>
      <c r="G42" s="25" t="n">
        <v>18</v>
      </c>
      <c r="H42" s="48" t="s">
        <v>128</v>
      </c>
      <c r="I42" s="25" t="n">
        <v>6</v>
      </c>
      <c r="J42" s="46" t="n">
        <v>50</v>
      </c>
      <c r="K42" s="46" t="s">
        <v>176</v>
      </c>
      <c r="L42" s="25" t="n">
        <v>66</v>
      </c>
      <c r="M42" s="46" t="n">
        <v>0.3</v>
      </c>
      <c r="N42" s="25" t="n">
        <v>22.5</v>
      </c>
      <c r="O42" s="48" t="s">
        <v>128</v>
      </c>
      <c r="P42" s="25" t="n">
        <v>12</v>
      </c>
      <c r="Q42" s="25" t="n">
        <v>105</v>
      </c>
    </row>
    <row r="43" customFormat="false" ht="11.1" hidden="false" customHeight="true" outlineLevel="0" collapsed="false">
      <c r="A43" s="20" t="s">
        <v>284</v>
      </c>
      <c r="B43" s="25" t="n">
        <v>21</v>
      </c>
      <c r="C43" s="46" t="n">
        <v>9.6</v>
      </c>
      <c r="D43" s="46" t="s">
        <v>176</v>
      </c>
      <c r="E43" s="25" t="n">
        <v>208</v>
      </c>
      <c r="F43" s="46" t="n">
        <v>0.6</v>
      </c>
      <c r="G43" s="25" t="n">
        <v>36.2</v>
      </c>
      <c r="H43" s="48" t="s">
        <v>128</v>
      </c>
      <c r="I43" s="25" t="n">
        <v>218</v>
      </c>
      <c r="J43" s="46" t="n">
        <v>99.5</v>
      </c>
      <c r="K43" s="46" t="s">
        <v>176</v>
      </c>
      <c r="L43" s="25" t="n">
        <v>2164</v>
      </c>
      <c r="M43" s="46" t="n">
        <v>0.5</v>
      </c>
      <c r="N43" s="25" t="n">
        <v>20.3</v>
      </c>
      <c r="O43" s="48" t="s">
        <v>128</v>
      </c>
      <c r="P43" s="25" t="n">
        <v>219</v>
      </c>
      <c r="Q43" s="25" t="n">
        <v>1858</v>
      </c>
    </row>
    <row r="44" customFormat="false" ht="11.1" hidden="false" customHeight="true" outlineLevel="0" collapsed="false">
      <c r="A44" s="20" t="s">
        <v>285</v>
      </c>
      <c r="B44" s="25" t="n">
        <v>26</v>
      </c>
      <c r="C44" s="46" t="n">
        <v>20.3</v>
      </c>
      <c r="D44" s="46" t="s">
        <v>176</v>
      </c>
      <c r="E44" s="25" t="n">
        <v>225</v>
      </c>
      <c r="F44" s="46" t="n">
        <v>0.6</v>
      </c>
      <c r="G44" s="25" t="n">
        <v>41.6</v>
      </c>
      <c r="H44" s="48" t="s">
        <v>128</v>
      </c>
      <c r="I44" s="25" t="n">
        <v>94</v>
      </c>
      <c r="J44" s="46" t="n">
        <v>73.4</v>
      </c>
      <c r="K44" s="46" t="s">
        <v>176</v>
      </c>
      <c r="L44" s="25" t="n">
        <v>858</v>
      </c>
      <c r="M44" s="46" t="n">
        <v>0.3</v>
      </c>
      <c r="N44" s="25" t="n">
        <v>19.4</v>
      </c>
      <c r="O44" s="48" t="s">
        <v>128</v>
      </c>
      <c r="P44" s="107" t="n">
        <v>128</v>
      </c>
      <c r="Q44" s="107" t="n">
        <v>1024</v>
      </c>
    </row>
    <row r="45" customFormat="false" ht="11.1" hidden="false" customHeight="true" outlineLevel="0" collapsed="false">
      <c r="A45" s="20" t="s">
        <v>286</v>
      </c>
      <c r="B45" s="25" t="n">
        <v>2134</v>
      </c>
      <c r="C45" s="46" t="n">
        <v>13.4</v>
      </c>
      <c r="D45" s="46" t="s">
        <v>176</v>
      </c>
      <c r="E45" s="25" t="n">
        <v>24334</v>
      </c>
      <c r="F45" s="46" t="n">
        <v>0.5</v>
      </c>
      <c r="G45" s="25" t="n">
        <v>42.6</v>
      </c>
      <c r="H45" s="48" t="s">
        <v>128</v>
      </c>
      <c r="I45" s="25" t="n">
        <v>6882</v>
      </c>
      <c r="J45" s="46" t="n">
        <v>43.3</v>
      </c>
      <c r="K45" s="46" t="s">
        <v>176</v>
      </c>
      <c r="L45" s="25" t="n">
        <v>78055</v>
      </c>
      <c r="M45" s="46" t="n">
        <v>0.3</v>
      </c>
      <c r="N45" s="25" t="n">
        <v>8.3</v>
      </c>
      <c r="O45" s="48" t="s">
        <v>128</v>
      </c>
      <c r="P45" s="107" t="n">
        <v>15887</v>
      </c>
      <c r="Q45" s="107" t="n">
        <v>173137</v>
      </c>
    </row>
    <row r="46" customFormat="false" ht="11.1" hidden="false" customHeight="true" outlineLevel="0" collapsed="false">
      <c r="A46" s="20" t="s">
        <v>287</v>
      </c>
      <c r="B46" s="25" t="n">
        <v>891</v>
      </c>
      <c r="C46" s="46" t="n">
        <v>8.6</v>
      </c>
      <c r="D46" s="46" t="s">
        <v>176</v>
      </c>
      <c r="E46" s="25" t="n">
        <v>10091</v>
      </c>
      <c r="F46" s="46" t="n">
        <v>0.6</v>
      </c>
      <c r="G46" s="25" t="n">
        <v>43.2</v>
      </c>
      <c r="H46" s="48" t="s">
        <v>128</v>
      </c>
      <c r="I46" s="25" t="n">
        <v>4175</v>
      </c>
      <c r="J46" s="46" t="n">
        <v>40.5</v>
      </c>
      <c r="K46" s="46" t="s">
        <v>176</v>
      </c>
      <c r="L46" s="25" t="n">
        <v>46480</v>
      </c>
      <c r="M46" s="46" t="n">
        <v>0.3</v>
      </c>
      <c r="N46" s="25" t="n">
        <v>7.9</v>
      </c>
      <c r="O46" s="48" t="s">
        <v>128</v>
      </c>
      <c r="P46" s="107" t="n">
        <v>10303</v>
      </c>
      <c r="Q46" s="107" t="n">
        <v>110365</v>
      </c>
    </row>
    <row r="47" customFormat="false" ht="11.1" hidden="false" customHeight="true" outlineLevel="0" collapsed="false">
      <c r="A47" s="20" t="s">
        <v>288</v>
      </c>
      <c r="B47" s="25" t="n">
        <v>122</v>
      </c>
      <c r="C47" s="46" t="n">
        <v>2.6</v>
      </c>
      <c r="D47" s="46" t="s">
        <v>176</v>
      </c>
      <c r="E47" s="25" t="n">
        <v>1360</v>
      </c>
      <c r="F47" s="46" t="n">
        <v>0.5</v>
      </c>
      <c r="G47" s="25" t="n">
        <v>38.3</v>
      </c>
      <c r="H47" s="48" t="s">
        <v>128</v>
      </c>
      <c r="I47" s="25" t="n">
        <v>1579</v>
      </c>
      <c r="J47" s="46" t="n">
        <v>33.4</v>
      </c>
      <c r="K47" s="46" t="s">
        <v>176</v>
      </c>
      <c r="L47" s="25" t="n">
        <v>16821</v>
      </c>
      <c r="M47" s="46" t="n">
        <v>0.3</v>
      </c>
      <c r="N47" s="25" t="n">
        <v>7.7</v>
      </c>
      <c r="O47" s="48" t="s">
        <v>128</v>
      </c>
      <c r="P47" s="107" t="n">
        <v>4734</v>
      </c>
      <c r="Q47" s="107" t="n">
        <v>48125</v>
      </c>
    </row>
    <row r="48" customFormat="false" ht="6" hidden="false" customHeight="true" outlineLevel="0" collapsed="false">
      <c r="A48" s="20"/>
      <c r="B48" s="25"/>
      <c r="C48" s="46"/>
      <c r="D48" s="46"/>
      <c r="E48" s="25"/>
      <c r="F48" s="46"/>
      <c r="G48" s="25"/>
      <c r="H48" s="48"/>
      <c r="I48" s="25"/>
      <c r="J48" s="46"/>
      <c r="K48" s="46"/>
      <c r="L48" s="25"/>
      <c r="M48" s="46"/>
      <c r="N48" s="25"/>
      <c r="O48" s="48"/>
      <c r="P48" s="107"/>
      <c r="Q48" s="107"/>
    </row>
    <row r="49" customFormat="false" ht="11.1" hidden="false" customHeight="true" outlineLevel="0" collapsed="false">
      <c r="A49" s="106" t="s">
        <v>138</v>
      </c>
      <c r="B49" s="28" t="n">
        <v>0</v>
      </c>
      <c r="C49" s="49" t="n">
        <v>0</v>
      </c>
      <c r="D49" s="49" t="s">
        <v>176</v>
      </c>
      <c r="E49" s="28" t="n">
        <v>0</v>
      </c>
      <c r="F49" s="49" t="n">
        <v>0</v>
      </c>
      <c r="G49" s="28" t="n">
        <v>0</v>
      </c>
      <c r="H49" s="21" t="s">
        <v>128</v>
      </c>
      <c r="I49" s="28" t="n">
        <v>0</v>
      </c>
      <c r="J49" s="49" t="n">
        <v>0</v>
      </c>
      <c r="K49" s="49" t="s">
        <v>176</v>
      </c>
      <c r="L49" s="28" t="n">
        <v>0</v>
      </c>
      <c r="M49" s="49" t="n">
        <v>0</v>
      </c>
      <c r="N49" s="28" t="n">
        <v>0</v>
      </c>
      <c r="O49" s="21" t="s">
        <v>128</v>
      </c>
      <c r="P49" s="108" t="n">
        <v>0</v>
      </c>
      <c r="Q49" s="108" t="n">
        <v>0</v>
      </c>
    </row>
    <row r="50" customFormat="false" ht="6" hidden="false" customHeight="true" outlineLevel="0" collapsed="false"/>
    <row r="51" s="30" customFormat="true" ht="12.75" hidden="false" customHeight="true" outlineLevel="0" collapsed="false">
      <c r="A51" s="29" t="str">
        <f aca="false">"Source:  Data for this table are from the MAX 1999 file for "&amp;'List of Variables'!B6&amp;", released by CMS in "&amp;'List of Variables'!B8&amp;".  This table was produced on "&amp;'List of Variables'!B23&amp;"."</f>
        <v>Source:  Data for this table are from the MAX 1999 file for North Carolina, released by CMS in 10/2003.  This table was produced on 06/25/2004.</v>
      </c>
      <c r="B51" s="29"/>
      <c r="C51" s="29"/>
      <c r="D51" s="29"/>
      <c r="E51" s="29"/>
      <c r="F51" s="29"/>
      <c r="G51" s="29"/>
      <c r="H51" s="29"/>
      <c r="I51" s="29"/>
      <c r="J51" s="29"/>
      <c r="K51" s="29"/>
      <c r="L51" s="29"/>
      <c r="M51" s="29"/>
      <c r="N51" s="29"/>
      <c r="O51" s="29"/>
      <c r="P51" s="29"/>
      <c r="Q51" s="29"/>
      <c r="R51" s="29"/>
      <c r="S51" s="29"/>
    </row>
    <row r="52" s="30" customFormat="true" ht="6" hidden="false" customHeight="true" outlineLevel="0" collapsed="false">
      <c r="A52" s="31"/>
      <c r="B52" s="31"/>
      <c r="C52" s="31"/>
      <c r="D52" s="31"/>
      <c r="E52" s="31"/>
      <c r="F52" s="31"/>
      <c r="G52" s="31"/>
      <c r="H52" s="31"/>
      <c r="I52" s="31"/>
      <c r="J52" s="31"/>
      <c r="K52" s="31"/>
      <c r="L52" s="31"/>
      <c r="M52" s="31"/>
      <c r="N52" s="31"/>
      <c r="O52" s="31"/>
      <c r="P52" s="31"/>
      <c r="Q52" s="31"/>
      <c r="R52" s="31"/>
      <c r="S52" s="31"/>
    </row>
    <row r="53" s="30" customFormat="true" ht="35.25" hidden="false" customHeight="true" outlineLevel="0" collapsed="false">
      <c r="A53" s="29" t="s">
        <v>310</v>
      </c>
      <c r="B53" s="29"/>
      <c r="C53" s="29"/>
      <c r="D53" s="29"/>
      <c r="E53" s="29"/>
      <c r="F53" s="29"/>
      <c r="G53" s="29"/>
      <c r="H53" s="29"/>
      <c r="I53" s="29"/>
      <c r="J53" s="29"/>
      <c r="K53" s="29"/>
      <c r="L53" s="29"/>
      <c r="M53" s="29"/>
      <c r="N53" s="29"/>
      <c r="O53" s="29"/>
      <c r="P53" s="29"/>
      <c r="Q53" s="29"/>
      <c r="R53" s="29"/>
      <c r="S53" s="29"/>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4" t="s">
        <v>246</v>
      </c>
      <c r="B55" s="4"/>
      <c r="C55" s="4"/>
      <c r="D55" s="4"/>
      <c r="E55" s="4"/>
      <c r="F55" s="4"/>
      <c r="G55" s="4"/>
      <c r="H55" s="4"/>
      <c r="I55" s="4"/>
      <c r="J55" s="4"/>
      <c r="K55" s="4"/>
      <c r="L55" s="4"/>
      <c r="M55" s="4"/>
      <c r="N55" s="4"/>
      <c r="O55" s="4"/>
      <c r="P55" s="4"/>
      <c r="Q55" s="4"/>
      <c r="R55" s="4"/>
      <c r="S55" s="4"/>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29" t="s">
        <v>269</v>
      </c>
      <c r="B57" s="29"/>
      <c r="C57" s="29"/>
      <c r="D57" s="29"/>
      <c r="E57" s="29"/>
      <c r="F57" s="29"/>
      <c r="G57" s="29"/>
      <c r="H57" s="29"/>
      <c r="I57" s="29"/>
      <c r="J57" s="29"/>
      <c r="K57" s="29"/>
      <c r="L57" s="29"/>
      <c r="M57" s="29"/>
      <c r="N57" s="29"/>
      <c r="O57" s="29"/>
      <c r="P57" s="29"/>
      <c r="Q57" s="29"/>
      <c r="R57" s="29"/>
      <c r="S57" s="29"/>
    </row>
    <row r="58" s="30" customFormat="true" ht="6" hidden="false" customHeight="true" outlineLevel="0" collapsed="false">
      <c r="A58" s="31"/>
      <c r="B58" s="31"/>
      <c r="C58" s="31"/>
      <c r="D58" s="31"/>
      <c r="E58" s="31"/>
      <c r="F58" s="31"/>
      <c r="G58" s="31"/>
      <c r="H58" s="31"/>
      <c r="I58" s="31"/>
      <c r="J58" s="31"/>
      <c r="K58" s="31"/>
      <c r="L58" s="31"/>
      <c r="M58" s="31"/>
      <c r="N58" s="31"/>
      <c r="O58" s="31"/>
      <c r="P58" s="31"/>
      <c r="Q58" s="31"/>
      <c r="R58" s="31"/>
      <c r="S58" s="31"/>
    </row>
    <row r="59" s="30" customFormat="true" ht="24.75" hidden="false" customHeight="true" outlineLevel="0" collapsed="false">
      <c r="A59" s="31" t="s">
        <v>311</v>
      </c>
      <c r="B59" s="31"/>
      <c r="C59" s="31"/>
      <c r="D59" s="31"/>
      <c r="E59" s="31"/>
      <c r="F59" s="31"/>
      <c r="G59" s="31"/>
      <c r="H59" s="31"/>
      <c r="I59" s="31"/>
      <c r="J59" s="31"/>
      <c r="K59" s="31"/>
      <c r="L59" s="31"/>
      <c r="M59" s="31"/>
      <c r="N59" s="31"/>
      <c r="O59" s="31"/>
      <c r="P59" s="31"/>
      <c r="Q59" s="31"/>
      <c r="R59" s="31"/>
      <c r="S59" s="31"/>
    </row>
  </sheetData>
  <mergeCells count="16">
    <mergeCell ref="A1:Q1"/>
    <mergeCell ref="A2:Q2"/>
    <mergeCell ref="A3:Q3"/>
    <mergeCell ref="A4:Q4"/>
    <mergeCell ref="A5:A6"/>
    <mergeCell ref="B5:G5"/>
    <mergeCell ref="I5:N5"/>
    <mergeCell ref="P5:P6"/>
    <mergeCell ref="Q5:Q6"/>
    <mergeCell ref="C6:D6"/>
    <mergeCell ref="J6:K6"/>
    <mergeCell ref="A51:S51"/>
    <mergeCell ref="A53:S53"/>
    <mergeCell ref="A55:S55"/>
    <mergeCell ref="A57:S57"/>
    <mergeCell ref="A59:S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E31"/>
    </sheetView>
  </sheetViews>
  <sheetFormatPr defaultColWidth="9.13671875" defaultRowHeight="12" zeroHeight="false" outlineLevelRow="0" outlineLevelCol="0"/>
  <cols>
    <col collapsed="false" customWidth="true" hidden="false" outlineLevel="0" max="1" min="1" style="15" width="16.56"/>
    <col collapsed="false" customWidth="true" hidden="false" outlineLevel="0" max="2" min="2" style="35" width="22.7"/>
    <col collapsed="false" customWidth="true" hidden="false" outlineLevel="0" max="3" min="3" style="54" width="22.7"/>
    <col collapsed="false" customWidth="true" hidden="false" outlineLevel="0" max="5" min="4" style="15" width="22.7"/>
    <col collapsed="false" customWidth="false" hidden="false" outlineLevel="0" max="257" min="6" style="15" width="9.14"/>
  </cols>
  <sheetData>
    <row r="1" customFormat="false" ht="14.1" hidden="false" customHeight="true" outlineLevel="0" collapsed="false">
      <c r="A1" s="16" t="s">
        <v>312</v>
      </c>
      <c r="B1" s="16"/>
      <c r="C1" s="16"/>
      <c r="D1" s="16"/>
      <c r="E1" s="16"/>
    </row>
    <row r="2" customFormat="false" ht="14.1" hidden="false" customHeight="true" outlineLevel="0" collapsed="false">
      <c r="A2" s="16" t="s">
        <v>313</v>
      </c>
      <c r="B2" s="16"/>
      <c r="C2" s="16"/>
      <c r="D2" s="16"/>
      <c r="E2" s="16"/>
    </row>
    <row r="3" customFormat="false" ht="14.1" hidden="false" customHeight="true" outlineLevel="0" collapsed="false">
      <c r="A3" s="16" t="s">
        <v>314</v>
      </c>
      <c r="B3" s="16"/>
      <c r="C3" s="16"/>
      <c r="D3" s="16"/>
      <c r="E3" s="16"/>
    </row>
    <row r="4" customFormat="false" ht="17.25" hidden="false" customHeight="true" outlineLevel="0" collapsed="false">
      <c r="A4" s="37" t="s">
        <v>118</v>
      </c>
      <c r="B4" s="37"/>
      <c r="C4" s="37"/>
      <c r="D4" s="37"/>
      <c r="E4" s="37"/>
    </row>
    <row r="5" s="20" customFormat="true" ht="26.25" hidden="false" customHeight="true" outlineLevel="0" collapsed="false">
      <c r="A5" s="109" t="s">
        <v>167</v>
      </c>
      <c r="B5" s="110" t="s">
        <v>257</v>
      </c>
      <c r="C5" s="111" t="s">
        <v>256</v>
      </c>
      <c r="D5" s="110" t="s">
        <v>315</v>
      </c>
      <c r="E5" s="110" t="s">
        <v>316</v>
      </c>
    </row>
    <row r="6" s="24" customFormat="true" ht="12" hidden="false" customHeight="true" outlineLevel="0" collapsed="false">
      <c r="A6" s="24" t="s">
        <v>122</v>
      </c>
      <c r="B6" s="112" t="n">
        <v>207.2</v>
      </c>
      <c r="C6" s="113" t="n">
        <v>4.5</v>
      </c>
      <c r="D6" s="114" t="n">
        <v>15014</v>
      </c>
      <c r="E6" s="114" t="n">
        <v>165972</v>
      </c>
    </row>
    <row r="7" customFormat="false" ht="6" hidden="false" customHeight="true" outlineLevel="0" collapsed="false">
      <c r="B7" s="107"/>
      <c r="C7" s="115"/>
      <c r="D7" s="107"/>
      <c r="E7" s="107"/>
    </row>
    <row r="8" customFormat="false" ht="12" hidden="false" customHeight="true" outlineLevel="0" collapsed="false">
      <c r="A8" s="24" t="s">
        <v>129</v>
      </c>
      <c r="B8" s="107"/>
      <c r="C8" s="115"/>
      <c r="D8" s="107"/>
      <c r="E8" s="107"/>
    </row>
    <row r="9" customFormat="false" ht="12" hidden="false" customHeight="true" outlineLevel="0" collapsed="false">
      <c r="A9" s="15" t="s">
        <v>317</v>
      </c>
      <c r="B9" s="107" t="n">
        <v>259.7</v>
      </c>
      <c r="C9" s="115" t="n">
        <v>4.9</v>
      </c>
      <c r="D9" s="107" t="n">
        <v>998</v>
      </c>
      <c r="E9" s="107" t="n">
        <v>11509</v>
      </c>
    </row>
    <row r="10" customFormat="false" ht="12" hidden="false" customHeight="true" outlineLevel="0" collapsed="false">
      <c r="A10" s="15" t="s">
        <v>135</v>
      </c>
      <c r="B10" s="107" t="n">
        <v>254.5</v>
      </c>
      <c r="C10" s="115" t="n">
        <v>5.1</v>
      </c>
      <c r="D10" s="107" t="n">
        <v>2161</v>
      </c>
      <c r="E10" s="107" t="n">
        <v>24368</v>
      </c>
    </row>
    <row r="11" customFormat="false" ht="12" hidden="false" customHeight="true" outlineLevel="0" collapsed="false">
      <c r="A11" s="15" t="s">
        <v>136</v>
      </c>
      <c r="B11" s="107" t="n">
        <v>221.7</v>
      </c>
      <c r="C11" s="115" t="n">
        <v>4.7</v>
      </c>
      <c r="D11" s="107" t="n">
        <v>4879</v>
      </c>
      <c r="E11" s="107" t="n">
        <v>54283</v>
      </c>
    </row>
    <row r="12" customFormat="false" ht="12" hidden="false" customHeight="true" outlineLevel="0" collapsed="false">
      <c r="A12" s="15" t="s">
        <v>137</v>
      </c>
      <c r="B12" s="107" t="n">
        <v>173.6</v>
      </c>
      <c r="C12" s="115" t="n">
        <v>4.1</v>
      </c>
      <c r="D12" s="107" t="n">
        <v>6976</v>
      </c>
      <c r="E12" s="107" t="n">
        <v>75812</v>
      </c>
    </row>
    <row r="13" customFormat="false" ht="12" hidden="false" customHeight="true" outlineLevel="0" collapsed="false">
      <c r="A13" s="15" t="s">
        <v>138</v>
      </c>
      <c r="B13" s="107" t="n">
        <v>0</v>
      </c>
      <c r="C13" s="115" t="n">
        <v>0</v>
      </c>
      <c r="D13" s="107" t="n">
        <v>0</v>
      </c>
      <c r="E13" s="107" t="n">
        <v>0</v>
      </c>
    </row>
    <row r="14" customFormat="false" ht="6" hidden="false" customHeight="true" outlineLevel="0" collapsed="false">
      <c r="B14" s="107"/>
      <c r="C14" s="115"/>
      <c r="D14" s="107"/>
      <c r="E14" s="107"/>
    </row>
    <row r="15" customFormat="false" ht="12" hidden="false" customHeight="true" outlineLevel="0" collapsed="false">
      <c r="A15" s="24" t="s">
        <v>139</v>
      </c>
      <c r="B15" s="107"/>
      <c r="C15" s="115"/>
      <c r="D15" s="107"/>
      <c r="E15" s="107"/>
    </row>
    <row r="16" customFormat="false" ht="12" hidden="false" customHeight="true" outlineLevel="0" collapsed="false">
      <c r="A16" s="15" t="s">
        <v>140</v>
      </c>
      <c r="B16" s="107" t="n">
        <v>203.2</v>
      </c>
      <c r="C16" s="115" t="n">
        <v>4.5</v>
      </c>
      <c r="D16" s="107" t="n">
        <v>11917</v>
      </c>
      <c r="E16" s="107" t="n">
        <v>131868</v>
      </c>
    </row>
    <row r="17" customFormat="false" ht="12" hidden="false" customHeight="true" outlineLevel="0" collapsed="false">
      <c r="A17" s="15" t="s">
        <v>141</v>
      </c>
      <c r="B17" s="107" t="n">
        <v>222.6</v>
      </c>
      <c r="C17" s="115" t="n">
        <v>4.5</v>
      </c>
      <c r="D17" s="107" t="n">
        <v>3097</v>
      </c>
      <c r="E17" s="107" t="n">
        <v>34104</v>
      </c>
    </row>
    <row r="18" customFormat="false" ht="12" hidden="false" customHeight="true" outlineLevel="0" collapsed="false">
      <c r="A18" s="15" t="s">
        <v>138</v>
      </c>
      <c r="B18" s="107" t="n">
        <v>0</v>
      </c>
      <c r="C18" s="115" t="n">
        <v>0</v>
      </c>
      <c r="D18" s="107" t="n">
        <v>0</v>
      </c>
      <c r="E18" s="107" t="n">
        <v>0</v>
      </c>
    </row>
    <row r="19" customFormat="false" ht="6" hidden="false" customHeight="true" outlineLevel="0" collapsed="false">
      <c r="B19" s="107"/>
      <c r="C19" s="115"/>
      <c r="D19" s="107"/>
      <c r="E19" s="107"/>
    </row>
    <row r="20" customFormat="false" ht="12" hidden="false" customHeight="true" outlineLevel="0" collapsed="false">
      <c r="A20" s="24" t="s">
        <v>142</v>
      </c>
      <c r="B20" s="22"/>
      <c r="C20" s="22"/>
      <c r="D20" s="22"/>
      <c r="E20" s="22"/>
      <c r="F20" s="22"/>
      <c r="G20" s="22"/>
      <c r="H20" s="22"/>
      <c r="I20" s="22"/>
      <c r="J20" s="22"/>
      <c r="K20" s="22"/>
      <c r="L20" s="22"/>
      <c r="M20" s="22"/>
      <c r="N20" s="22"/>
      <c r="O20" s="22"/>
      <c r="P20" s="22"/>
      <c r="Q20" s="22"/>
      <c r="R20" s="22"/>
      <c r="S20" s="22"/>
      <c r="T20" s="22"/>
      <c r="U20" s="22"/>
      <c r="V20" s="22"/>
      <c r="W20" s="22"/>
      <c r="X20" s="22"/>
      <c r="Y20" s="22"/>
      <c r="Z20" s="22"/>
      <c r="AA20" s="22"/>
      <c r="AB20" s="22"/>
      <c r="AC20" s="22"/>
      <c r="AD20" s="22"/>
      <c r="AE20" s="22"/>
      <c r="AF20" s="22"/>
      <c r="AG20" s="22"/>
      <c r="AH20" s="22"/>
      <c r="AI20" s="22"/>
      <c r="AJ20" s="22"/>
      <c r="AK20" s="22"/>
      <c r="AL20" s="22"/>
      <c r="AM20" s="22"/>
      <c r="AN20" s="22"/>
      <c r="AO20" s="22"/>
      <c r="AP20" s="22"/>
      <c r="AQ20" s="22"/>
      <c r="AR20" s="22"/>
      <c r="AS20" s="22"/>
      <c r="AT20" s="22"/>
      <c r="AU20" s="22"/>
      <c r="AV20" s="22"/>
      <c r="AW20" s="22"/>
      <c r="AX20" s="22"/>
      <c r="AY20" s="22"/>
      <c r="AZ20" s="22"/>
      <c r="BA20" s="22"/>
      <c r="BB20" s="22"/>
      <c r="BC20" s="22"/>
      <c r="BD20" s="22"/>
      <c r="BE20" s="22"/>
      <c r="BF20" s="22"/>
      <c r="BG20" s="22"/>
      <c r="BH20" s="22"/>
      <c r="BI20" s="22"/>
      <c r="BJ20" s="22"/>
      <c r="BK20" s="22"/>
      <c r="BL20" s="22"/>
      <c r="BM20" s="22"/>
      <c r="BN20" s="22"/>
      <c r="BO20" s="22"/>
      <c r="BP20" s="22"/>
      <c r="BQ20" s="22"/>
      <c r="BR20" s="22"/>
      <c r="BS20" s="22"/>
      <c r="BT20" s="22"/>
      <c r="BU20" s="22"/>
      <c r="BV20" s="22"/>
      <c r="BW20" s="22"/>
      <c r="BX20" s="22"/>
      <c r="BY20" s="22"/>
      <c r="BZ20" s="22"/>
      <c r="CA20" s="22"/>
      <c r="CB20" s="22"/>
      <c r="CC20" s="22"/>
      <c r="CD20" s="22"/>
      <c r="CE20" s="22"/>
      <c r="CF20" s="22"/>
      <c r="CG20" s="22"/>
      <c r="CH20" s="22"/>
      <c r="CI20" s="22"/>
      <c r="CJ20" s="22"/>
      <c r="CK20" s="22"/>
      <c r="CL20" s="22"/>
      <c r="CM20" s="22"/>
      <c r="CN20" s="22"/>
      <c r="CO20" s="22"/>
      <c r="CP20" s="22"/>
      <c r="CQ20" s="22"/>
      <c r="CR20" s="22"/>
      <c r="CS20" s="22"/>
      <c r="CT20" s="22"/>
      <c r="CU20" s="22"/>
      <c r="CV20" s="22"/>
      <c r="CW20" s="22"/>
      <c r="CX20" s="22"/>
      <c r="CY20" s="22"/>
      <c r="CZ20" s="22"/>
      <c r="DA20" s="22"/>
      <c r="DB20" s="22"/>
      <c r="DC20" s="22"/>
      <c r="DD20" s="22"/>
      <c r="DE20" s="22"/>
      <c r="DF20" s="22"/>
      <c r="DG20" s="22"/>
      <c r="DH20" s="22"/>
      <c r="DI20" s="22"/>
      <c r="DJ20" s="22"/>
      <c r="DK20" s="22"/>
      <c r="DL20" s="22"/>
      <c r="DM20" s="22"/>
      <c r="DN20" s="22"/>
      <c r="DO20" s="22"/>
      <c r="DP20" s="22"/>
      <c r="DQ20" s="22"/>
      <c r="DR20" s="22"/>
      <c r="DS20" s="22"/>
      <c r="DT20" s="22"/>
      <c r="DU20" s="22"/>
      <c r="DV20" s="22"/>
      <c r="DW20" s="22"/>
      <c r="DX20" s="22"/>
      <c r="DY20" s="22"/>
      <c r="DZ20" s="22"/>
      <c r="EA20" s="22"/>
      <c r="EB20" s="22"/>
      <c r="EC20" s="22"/>
      <c r="ED20" s="22"/>
      <c r="EE20" s="22"/>
      <c r="EF20" s="22"/>
      <c r="EG20" s="22"/>
      <c r="EH20" s="22"/>
      <c r="EI20" s="22"/>
      <c r="EJ20" s="22"/>
      <c r="EK20" s="22"/>
      <c r="EL20" s="22"/>
      <c r="EM20" s="22"/>
      <c r="EN20" s="22"/>
      <c r="EO20" s="22"/>
      <c r="EP20" s="22"/>
      <c r="EQ20" s="22"/>
      <c r="ER20" s="22"/>
      <c r="ES20" s="22"/>
      <c r="ET20" s="22"/>
      <c r="EU20" s="22"/>
      <c r="EV20" s="22"/>
      <c r="EW20" s="22"/>
      <c r="EX20" s="22"/>
      <c r="EY20" s="22"/>
      <c r="EZ20" s="22"/>
      <c r="FA20" s="22"/>
      <c r="FB20" s="22"/>
      <c r="FC20" s="22"/>
      <c r="FD20" s="22"/>
      <c r="FE20" s="22"/>
      <c r="FF20" s="22"/>
      <c r="FG20" s="22"/>
      <c r="FH20" s="22"/>
      <c r="FI20" s="22"/>
      <c r="FJ20" s="22"/>
      <c r="FK20" s="22"/>
      <c r="FL20" s="22"/>
      <c r="FM20" s="22"/>
      <c r="FN20" s="22"/>
      <c r="FO20" s="22"/>
      <c r="FP20" s="22"/>
      <c r="FQ20" s="22"/>
      <c r="FR20" s="22"/>
      <c r="FS20" s="22"/>
      <c r="FT20" s="22"/>
      <c r="FU20" s="22"/>
      <c r="FV20" s="22"/>
    </row>
    <row r="21" customFormat="false" ht="12" hidden="false" customHeight="true" outlineLevel="0" collapsed="false">
      <c r="A21" s="15" t="s">
        <v>143</v>
      </c>
      <c r="B21" s="84" t="n">
        <v>220.2</v>
      </c>
      <c r="C21" s="15" t="n">
        <v>4.8</v>
      </c>
      <c r="D21" s="35" t="n">
        <v>9736</v>
      </c>
      <c r="E21" s="35" t="n">
        <v>106187</v>
      </c>
      <c r="F21" s="20"/>
      <c r="G21" s="20"/>
      <c r="H21" s="20"/>
      <c r="I21" s="20"/>
      <c r="J21" s="20"/>
      <c r="K21" s="20"/>
      <c r="L21" s="20"/>
      <c r="M21" s="20"/>
      <c r="N21" s="20"/>
      <c r="O21" s="20"/>
      <c r="P21" s="20"/>
      <c r="Q21" s="20"/>
      <c r="R21" s="20"/>
      <c r="S21" s="20"/>
      <c r="T21" s="20"/>
      <c r="U21" s="20"/>
      <c r="V21" s="20"/>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c r="BD21" s="20"/>
      <c r="BE21" s="20"/>
      <c r="BF21" s="20"/>
      <c r="BG21" s="20"/>
      <c r="BH21" s="20"/>
      <c r="BI21" s="20"/>
      <c r="BJ21" s="20"/>
      <c r="BK21" s="20"/>
      <c r="BL21" s="20"/>
      <c r="BM21" s="20"/>
      <c r="BN21" s="20"/>
      <c r="BO21" s="20"/>
      <c r="BP21" s="20"/>
      <c r="BQ21" s="20"/>
      <c r="BR21" s="20"/>
      <c r="BS21" s="20"/>
      <c r="BT21" s="20"/>
      <c r="BU21" s="20"/>
      <c r="BV21" s="20"/>
      <c r="BW21" s="20"/>
      <c r="BX21" s="20"/>
      <c r="BY21" s="20"/>
      <c r="BZ21" s="20"/>
      <c r="CA21" s="20"/>
      <c r="CB21" s="20"/>
      <c r="CC21" s="20"/>
      <c r="CD21" s="20"/>
      <c r="CE21" s="20"/>
      <c r="CF21" s="20"/>
      <c r="CG21" s="20"/>
      <c r="CH21" s="20"/>
      <c r="CI21" s="20"/>
      <c r="CJ21" s="20"/>
      <c r="CK21" s="20"/>
      <c r="CL21" s="20"/>
      <c r="CM21" s="20"/>
      <c r="CN21" s="20"/>
      <c r="CO21" s="20"/>
      <c r="CP21" s="20"/>
      <c r="CQ21" s="20"/>
      <c r="CR21" s="20"/>
      <c r="CS21" s="20"/>
      <c r="CT21" s="20"/>
      <c r="CU21" s="20"/>
      <c r="CV21" s="20"/>
      <c r="CW21" s="20"/>
      <c r="CX21" s="20"/>
      <c r="CY21" s="20"/>
      <c r="CZ21" s="20"/>
      <c r="DA21" s="20"/>
      <c r="DB21" s="20"/>
      <c r="DC21" s="20"/>
      <c r="DD21" s="20"/>
      <c r="DE21" s="20"/>
      <c r="DF21" s="20"/>
      <c r="DG21" s="20"/>
      <c r="DH21" s="20"/>
      <c r="DI21" s="20"/>
      <c r="DJ21" s="20"/>
      <c r="DK21" s="20"/>
      <c r="DL21" s="20"/>
      <c r="DM21" s="20"/>
      <c r="DN21" s="20"/>
      <c r="DO21" s="20"/>
      <c r="DP21" s="20"/>
      <c r="DQ21" s="20"/>
      <c r="DR21" s="20"/>
      <c r="DS21" s="20"/>
      <c r="DT21" s="20"/>
      <c r="DU21" s="20"/>
      <c r="DV21" s="20"/>
      <c r="DW21" s="20"/>
      <c r="DX21" s="20"/>
      <c r="DY21" s="20"/>
      <c r="DZ21" s="20"/>
      <c r="EA21" s="20"/>
      <c r="EB21" s="20"/>
      <c r="EC21" s="20"/>
      <c r="ED21" s="20"/>
      <c r="EE21" s="20"/>
      <c r="EF21" s="20"/>
      <c r="EG21" s="20"/>
      <c r="EH21" s="20"/>
      <c r="EI21" s="20"/>
      <c r="EJ21" s="20"/>
      <c r="EK21" s="20"/>
      <c r="EL21" s="20"/>
      <c r="EM21" s="20"/>
      <c r="EN21" s="20"/>
      <c r="EO21" s="20"/>
      <c r="EP21" s="20"/>
      <c r="EQ21" s="20"/>
      <c r="ER21" s="20"/>
      <c r="ES21" s="20"/>
      <c r="ET21" s="20"/>
      <c r="EU21" s="20"/>
      <c r="EV21" s="20"/>
      <c r="EW21" s="20"/>
      <c r="EX21" s="20"/>
      <c r="EY21" s="20"/>
      <c r="EZ21" s="20"/>
      <c r="FA21" s="20"/>
      <c r="FB21" s="20"/>
      <c r="FC21" s="20"/>
      <c r="FD21" s="20"/>
      <c r="FE21" s="20"/>
      <c r="FF21" s="20"/>
      <c r="FG21" s="20"/>
      <c r="FH21" s="20"/>
      <c r="FI21" s="20"/>
      <c r="FJ21" s="20"/>
      <c r="FK21" s="20"/>
      <c r="FL21" s="20"/>
      <c r="FM21" s="20"/>
      <c r="FN21" s="20"/>
      <c r="FO21" s="20"/>
      <c r="FP21" s="20"/>
      <c r="FQ21" s="20"/>
      <c r="FR21" s="20"/>
      <c r="FS21" s="20"/>
      <c r="FT21" s="20"/>
      <c r="FU21" s="20"/>
      <c r="FV21" s="20"/>
    </row>
    <row r="22" customFormat="false" ht="12" hidden="false" customHeight="true" outlineLevel="0" collapsed="false">
      <c r="A22" s="15" t="s">
        <v>144</v>
      </c>
      <c r="B22" s="84" t="n">
        <v>182.2</v>
      </c>
      <c r="C22" s="15" t="n">
        <v>3.8</v>
      </c>
      <c r="D22" s="35" t="n">
        <v>4121</v>
      </c>
      <c r="E22" s="35" t="n">
        <v>46772</v>
      </c>
      <c r="F22" s="20"/>
      <c r="G22" s="20"/>
      <c r="H22" s="20"/>
      <c r="I22" s="20"/>
      <c r="J22" s="20"/>
      <c r="K22" s="20"/>
      <c r="L22" s="20"/>
      <c r="M22" s="20"/>
      <c r="N22" s="20"/>
      <c r="O22" s="20"/>
      <c r="P22" s="20"/>
      <c r="Q22" s="20"/>
      <c r="R22" s="20"/>
      <c r="S22" s="20"/>
      <c r="T22" s="20"/>
      <c r="U22" s="20"/>
      <c r="V22" s="20"/>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c r="BD22" s="20"/>
      <c r="BE22" s="20"/>
      <c r="BF22" s="20"/>
      <c r="BG22" s="20"/>
      <c r="BH22" s="20"/>
      <c r="BI22" s="20"/>
      <c r="BJ22" s="20"/>
      <c r="BK22" s="20"/>
      <c r="BL22" s="20"/>
      <c r="BM22" s="20"/>
      <c r="BN22" s="20"/>
      <c r="BO22" s="20"/>
      <c r="BP22" s="20"/>
      <c r="BQ22" s="20"/>
      <c r="BR22" s="20"/>
      <c r="BS22" s="20"/>
      <c r="BT22" s="20"/>
      <c r="BU22" s="20"/>
      <c r="BV22" s="20"/>
      <c r="BW22" s="20"/>
      <c r="BX22" s="20"/>
      <c r="BY22" s="20"/>
      <c r="BZ22" s="20"/>
      <c r="CA22" s="20"/>
      <c r="CB22" s="20"/>
      <c r="CC22" s="20"/>
      <c r="CD22" s="20"/>
      <c r="CE22" s="20"/>
      <c r="CF22" s="20"/>
      <c r="CG22" s="20"/>
      <c r="CH22" s="20"/>
      <c r="CI22" s="20"/>
      <c r="CJ22" s="20"/>
      <c r="CK22" s="20"/>
      <c r="CL22" s="20"/>
      <c r="CM22" s="20"/>
      <c r="CN22" s="20"/>
      <c r="CO22" s="20"/>
      <c r="CP22" s="20"/>
      <c r="CQ22" s="20"/>
      <c r="CR22" s="20"/>
      <c r="CS22" s="20"/>
      <c r="CT22" s="20"/>
      <c r="CU22" s="20"/>
      <c r="CV22" s="20"/>
      <c r="CW22" s="20"/>
      <c r="CX22" s="20"/>
      <c r="CY22" s="20"/>
      <c r="CZ22" s="20"/>
      <c r="DA22" s="20"/>
      <c r="DB22" s="20"/>
      <c r="DC22" s="20"/>
      <c r="DD22" s="20"/>
      <c r="DE22" s="20"/>
      <c r="DF22" s="20"/>
      <c r="DG22" s="20"/>
      <c r="DH22" s="20"/>
      <c r="DI22" s="20"/>
      <c r="DJ22" s="20"/>
      <c r="DK22" s="20"/>
      <c r="DL22" s="20"/>
      <c r="DM22" s="20"/>
      <c r="DN22" s="20"/>
      <c r="DO22" s="20"/>
      <c r="DP22" s="20"/>
      <c r="DQ22" s="20"/>
      <c r="DR22" s="20"/>
      <c r="DS22" s="20"/>
      <c r="DT22" s="20"/>
      <c r="DU22" s="20"/>
      <c r="DV22" s="20"/>
      <c r="DW22" s="20"/>
      <c r="DX22" s="20"/>
      <c r="DY22" s="20"/>
      <c r="DZ22" s="20"/>
      <c r="EA22" s="20"/>
      <c r="EB22" s="20"/>
      <c r="EC22" s="20"/>
      <c r="ED22" s="20"/>
      <c r="EE22" s="20"/>
      <c r="EF22" s="20"/>
      <c r="EG22" s="20"/>
      <c r="EH22" s="20"/>
      <c r="EI22" s="20"/>
      <c r="EJ22" s="20"/>
      <c r="EK22" s="20"/>
      <c r="EL22" s="20"/>
      <c r="EM22" s="20"/>
      <c r="EN22" s="20"/>
      <c r="EO22" s="20"/>
      <c r="EP22" s="20"/>
      <c r="EQ22" s="20"/>
      <c r="ER22" s="20"/>
      <c r="ES22" s="20"/>
      <c r="ET22" s="20"/>
      <c r="EU22" s="20"/>
      <c r="EV22" s="20"/>
      <c r="EW22" s="20"/>
      <c r="EX22" s="20"/>
      <c r="EY22" s="20"/>
      <c r="EZ22" s="20"/>
      <c r="FA22" s="20"/>
      <c r="FB22" s="20"/>
      <c r="FC22" s="20"/>
      <c r="FD22" s="20"/>
      <c r="FE22" s="20"/>
      <c r="FF22" s="20"/>
      <c r="FG22" s="20"/>
      <c r="FH22" s="20"/>
      <c r="FI22" s="20"/>
      <c r="FJ22" s="20"/>
      <c r="FK22" s="20"/>
      <c r="FL22" s="20"/>
      <c r="FM22" s="20"/>
      <c r="FN22" s="20"/>
      <c r="FO22" s="20"/>
      <c r="FP22" s="20"/>
      <c r="FQ22" s="20"/>
      <c r="FR22" s="20"/>
      <c r="FS22" s="20"/>
      <c r="FT22" s="20"/>
      <c r="FU22" s="20"/>
      <c r="FV22" s="20"/>
    </row>
    <row r="23" customFormat="false" ht="12" hidden="false" customHeight="true" outlineLevel="0" collapsed="false">
      <c r="A23" s="15" t="s">
        <v>145</v>
      </c>
      <c r="B23" s="84" t="n">
        <v>191.2</v>
      </c>
      <c r="C23" s="15" t="n">
        <v>4.4</v>
      </c>
      <c r="D23" s="35" t="n">
        <v>1157</v>
      </c>
      <c r="E23" s="35" t="n">
        <v>13013</v>
      </c>
      <c r="F23" s="20"/>
      <c r="G23" s="20"/>
      <c r="H23" s="20"/>
      <c r="I23" s="20"/>
      <c r="J23" s="20"/>
      <c r="K23" s="20"/>
      <c r="L23" s="20"/>
      <c r="M23" s="20"/>
      <c r="N23" s="20"/>
      <c r="O23" s="20"/>
      <c r="P23" s="20"/>
      <c r="Q23" s="20"/>
      <c r="R23" s="20"/>
      <c r="S23" s="20"/>
      <c r="T23" s="20"/>
      <c r="U23" s="20"/>
      <c r="V23" s="20"/>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c r="BE23" s="20"/>
      <c r="BF23" s="20"/>
      <c r="BG23" s="20"/>
      <c r="BH23" s="20"/>
      <c r="BI23" s="20"/>
      <c r="BJ23" s="20"/>
      <c r="BK23" s="20"/>
      <c r="BL23" s="20"/>
      <c r="BM23" s="20"/>
      <c r="BN23" s="20"/>
      <c r="BO23" s="20"/>
      <c r="BP23" s="20"/>
      <c r="BQ23" s="20"/>
      <c r="BR23" s="20"/>
      <c r="BS23" s="20"/>
      <c r="BT23" s="20"/>
      <c r="BU23" s="20"/>
      <c r="BV23" s="20"/>
      <c r="BW23" s="20"/>
      <c r="BX23" s="20"/>
      <c r="BY23" s="20"/>
      <c r="BZ23" s="20"/>
      <c r="CA23" s="20"/>
      <c r="CB23" s="20"/>
      <c r="CC23" s="20"/>
      <c r="CD23" s="20"/>
      <c r="CE23" s="20"/>
      <c r="CF23" s="20"/>
      <c r="CG23" s="20"/>
      <c r="CH23" s="20"/>
      <c r="CI23" s="20"/>
      <c r="CJ23" s="20"/>
      <c r="CK23" s="20"/>
      <c r="CL23" s="20"/>
      <c r="CM23" s="20"/>
      <c r="CN23" s="20"/>
      <c r="CO23" s="20"/>
      <c r="CP23" s="20"/>
      <c r="CQ23" s="20"/>
      <c r="CR23" s="20"/>
      <c r="CS23" s="20"/>
      <c r="CT23" s="20"/>
      <c r="CU23" s="20"/>
      <c r="CV23" s="20"/>
      <c r="CW23" s="20"/>
      <c r="CX23" s="20"/>
      <c r="CY23" s="20"/>
      <c r="CZ23" s="20"/>
      <c r="DA23" s="20"/>
      <c r="DB23" s="20"/>
      <c r="DC23" s="20"/>
      <c r="DD23" s="20"/>
      <c r="DE23" s="20"/>
      <c r="DF23" s="20"/>
      <c r="DG23" s="20"/>
      <c r="DH23" s="20"/>
      <c r="DI23" s="20"/>
      <c r="DJ23" s="20"/>
      <c r="DK23" s="20"/>
      <c r="DL23" s="20"/>
      <c r="DM23" s="20"/>
      <c r="DN23" s="20"/>
      <c r="DO23" s="20"/>
      <c r="DP23" s="20"/>
      <c r="DQ23" s="20"/>
      <c r="DR23" s="20"/>
      <c r="DS23" s="20"/>
      <c r="DT23" s="20"/>
      <c r="DU23" s="20"/>
      <c r="DV23" s="20"/>
      <c r="DW23" s="20"/>
      <c r="DX23" s="20"/>
      <c r="DY23" s="20"/>
      <c r="DZ23" s="20"/>
      <c r="EA23" s="20"/>
      <c r="EB23" s="20"/>
      <c r="EC23" s="20"/>
      <c r="ED23" s="20"/>
      <c r="EE23" s="20"/>
      <c r="EF23" s="20"/>
      <c r="EG23" s="20"/>
      <c r="EH23" s="20"/>
      <c r="EI23" s="20"/>
      <c r="EJ23" s="20"/>
      <c r="EK23" s="20"/>
      <c r="EL23" s="20"/>
      <c r="EM23" s="20"/>
      <c r="EN23" s="20"/>
      <c r="EO23" s="20"/>
      <c r="EP23" s="20"/>
      <c r="EQ23" s="20"/>
      <c r="ER23" s="20"/>
      <c r="ES23" s="20"/>
      <c r="ET23" s="20"/>
      <c r="EU23" s="20"/>
      <c r="EV23" s="20"/>
      <c r="EW23" s="20"/>
      <c r="EX23" s="20"/>
      <c r="EY23" s="20"/>
      <c r="EZ23" s="20"/>
      <c r="FA23" s="20"/>
      <c r="FB23" s="20"/>
      <c r="FC23" s="20"/>
      <c r="FD23" s="20"/>
      <c r="FE23" s="20"/>
      <c r="FF23" s="20"/>
      <c r="FG23" s="20"/>
      <c r="FH23" s="20"/>
      <c r="FI23" s="20"/>
      <c r="FJ23" s="20"/>
      <c r="FK23" s="20"/>
      <c r="FL23" s="20"/>
      <c r="FM23" s="20"/>
      <c r="FN23" s="20"/>
      <c r="FO23" s="20"/>
      <c r="FP23" s="20"/>
      <c r="FQ23" s="20"/>
      <c r="FR23" s="20"/>
      <c r="FS23" s="20"/>
      <c r="FT23" s="20"/>
      <c r="FU23" s="20"/>
      <c r="FV23" s="20"/>
    </row>
    <row r="24" customFormat="false" ht="6" hidden="false" customHeight="true" outlineLevel="0" collapsed="false">
      <c r="B24" s="107"/>
      <c r="C24" s="115"/>
      <c r="D24" s="107"/>
      <c r="E24" s="107"/>
    </row>
    <row r="25" customFormat="false" ht="12" hidden="false" customHeight="true" outlineLevel="0" collapsed="false">
      <c r="A25" s="24" t="s">
        <v>177</v>
      </c>
      <c r="B25" s="107"/>
      <c r="C25" s="115"/>
      <c r="D25" s="107"/>
      <c r="E25" s="107"/>
    </row>
    <row r="26" customFormat="false" ht="12" hidden="false" customHeight="true" outlineLevel="0" collapsed="false">
      <c r="A26" s="15" t="s">
        <v>123</v>
      </c>
      <c r="B26" s="107" t="n">
        <v>203.2</v>
      </c>
      <c r="C26" s="115" t="n">
        <v>4.4</v>
      </c>
      <c r="D26" s="107" t="n">
        <v>13964</v>
      </c>
      <c r="E26" s="107" t="n">
        <v>153905</v>
      </c>
    </row>
    <row r="27" customFormat="false" ht="12" hidden="false" customHeight="true" outlineLevel="0" collapsed="false">
      <c r="A27" s="15" t="s">
        <v>124</v>
      </c>
      <c r="B27" s="107" t="n">
        <v>258.4</v>
      </c>
      <c r="C27" s="115" t="n">
        <v>4.9</v>
      </c>
      <c r="D27" s="107" t="n">
        <v>1050</v>
      </c>
      <c r="E27" s="107" t="n">
        <v>12067</v>
      </c>
    </row>
    <row r="28" customFormat="false" ht="12" hidden="false" customHeight="true" outlineLevel="0" collapsed="false">
      <c r="A28" s="15" t="s">
        <v>125</v>
      </c>
      <c r="B28" s="107" t="n">
        <v>0</v>
      </c>
      <c r="C28" s="115" t="n">
        <v>0</v>
      </c>
      <c r="D28" s="107" t="n">
        <v>0</v>
      </c>
      <c r="E28" s="107" t="n">
        <v>0</v>
      </c>
    </row>
    <row r="29" customFormat="false" ht="12" hidden="false" customHeight="true" outlineLevel="0" collapsed="false">
      <c r="A29" s="15" t="s">
        <v>126</v>
      </c>
      <c r="B29" s="107" t="n">
        <v>0</v>
      </c>
      <c r="C29" s="115" t="n">
        <v>0</v>
      </c>
      <c r="D29" s="107" t="n">
        <v>0</v>
      </c>
      <c r="E29" s="107" t="n">
        <v>0</v>
      </c>
    </row>
    <row r="30" customFormat="false" ht="12" hidden="false" customHeight="true" outlineLevel="0" collapsed="false">
      <c r="A30" s="95" t="s">
        <v>138</v>
      </c>
      <c r="B30" s="108" t="n">
        <v>0</v>
      </c>
      <c r="C30" s="116" t="n">
        <v>0</v>
      </c>
      <c r="D30" s="108" t="n">
        <v>0</v>
      </c>
      <c r="E30" s="108" t="n">
        <v>0</v>
      </c>
    </row>
    <row r="31" customFormat="false" ht="6" hidden="false" customHeight="true" outlineLevel="0" collapsed="false">
      <c r="A31" s="20"/>
      <c r="B31" s="107"/>
      <c r="C31" s="115"/>
      <c r="D31" s="107"/>
      <c r="E31" s="107"/>
    </row>
    <row r="32" s="32" customFormat="true" ht="12.75" hidden="false" customHeight="true" outlineLevel="0" collapsed="false">
      <c r="A32" s="29" t="str">
        <f aca="false">"Source:  Data for this table are from the MAX 1999 file for "&amp;'List of Variables'!B6&amp;", released by CMS in "&amp;'List of Variables'!B8&amp;".  This table was produced on "&amp;'List of Variables'!B23&amp;"."</f>
        <v>Source:  Data for this table are from the MAX 1999 file for North Carolina, released by CMS in 10/2003.  This table was produced on 06/25/2004.</v>
      </c>
      <c r="B32" s="29"/>
      <c r="C32" s="29"/>
      <c r="D32" s="29"/>
      <c r="E32" s="29"/>
    </row>
    <row r="33" s="32" customFormat="true" ht="6" hidden="false" customHeight="true" outlineLevel="0" collapsed="false">
      <c r="A33" s="31"/>
      <c r="B33" s="31"/>
      <c r="C33" s="31"/>
      <c r="D33" s="31"/>
      <c r="E33" s="31"/>
    </row>
    <row r="34" s="32" customFormat="true" ht="33.75" hidden="false" customHeight="true" outlineLevel="0" collapsed="false">
      <c r="A34" s="29" t="str">
        <f aca="false">"a. Table 17 includes the beneficiaries represented by Cell H of Table 1, those who resided in nursing facilities throughout their 1999 Medicaid enrollment.  A total of "&amp;'List of Variables'!$B$29&amp;" beneficiaries who were in nursing facilities for part of their enrollment and their "&amp;'List of Variables'!$B$30&amp;" benefit months were excluded from the analysis.  Benefit months are months during which beneficiaries had fee-for-service pharmacy benefits."</f>
        <v>a. Table 17 includes the beneficiaries represented by Cell H of Table 1, those who resided in nursing facilities throughout their 1999 Medicaid enrollment.  A total of 12,896 beneficiaries who were in nursing facilities for part of their enrollment and their 126,883 benefit months were excluded from the analysis.  Benefit months are months during which beneficiaries had fee-for-service pharmacy benefits.</v>
      </c>
      <c r="B34" s="29"/>
      <c r="C34" s="29"/>
      <c r="D34" s="29"/>
      <c r="E34" s="29"/>
    </row>
    <row r="35" s="32" customFormat="true" ht="6" hidden="false" customHeight="true" outlineLevel="0" collapsed="false">
      <c r="A35" s="52"/>
      <c r="B35" s="52"/>
      <c r="C35" s="52"/>
      <c r="D35" s="52"/>
      <c r="E35" s="52"/>
    </row>
    <row r="36" s="20" customFormat="true" ht="11.25" hidden="false" customHeight="true" outlineLevel="0" collapsed="false">
      <c r="A36" s="4" t="s">
        <v>246</v>
      </c>
      <c r="B36" s="4"/>
      <c r="C36" s="4"/>
      <c r="D36" s="4"/>
      <c r="E36" s="4"/>
    </row>
    <row r="37" s="32" customFormat="true" ht="6" hidden="false" customHeight="true" outlineLevel="0" collapsed="false">
      <c r="A37" s="31"/>
      <c r="B37" s="31"/>
      <c r="C37" s="31"/>
      <c r="D37" s="31"/>
      <c r="E37" s="31"/>
    </row>
    <row r="38" customFormat="false" ht="24.75" hidden="false" customHeight="true" outlineLevel="0" collapsed="false">
      <c r="A38" s="29" t="s">
        <v>318</v>
      </c>
      <c r="B38" s="29"/>
      <c r="C38" s="29"/>
      <c r="D38" s="29"/>
      <c r="E38" s="29"/>
    </row>
  </sheetData>
  <mergeCells count="8">
    <mergeCell ref="A1:E1"/>
    <mergeCell ref="A2:E2"/>
    <mergeCell ref="A3:E3"/>
    <mergeCell ref="A4:E4"/>
    <mergeCell ref="A32:E32"/>
    <mergeCell ref="A34:E34"/>
    <mergeCell ref="A36:E36"/>
    <mergeCell ref="A38:E3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24"/>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2" min="2" style="54" width="3.56"/>
    <col collapsed="false" customWidth="true" hidden="false" outlineLevel="0" max="3" min="3" style="54" width="5.41"/>
    <col collapsed="false" customWidth="true" hidden="false" outlineLevel="0" max="4" min="4" style="54" width="4.85"/>
    <col collapsed="false" customWidth="true" hidden="false" outlineLevel="0" max="5" min="5" style="54" width="3.56"/>
    <col collapsed="false" customWidth="true" hidden="false" outlineLevel="0" max="6" min="6" style="54" width="1.7"/>
    <col collapsed="false" customWidth="true" hidden="false" outlineLevel="0" max="7" min="7" style="54" width="3.56"/>
    <col collapsed="false" customWidth="true" hidden="false" outlineLevel="0" max="8" min="8" style="35" width="5.41"/>
    <col collapsed="false" customWidth="true" hidden="false" outlineLevel="0" max="9" min="9" style="35" width="4.7"/>
    <col collapsed="false" customWidth="true" hidden="false" outlineLevel="0" max="10" min="10" style="35" width="3.7"/>
    <col collapsed="false" customWidth="true" hidden="false" outlineLevel="0" max="11" min="11" style="54" width="1.7"/>
    <col collapsed="false" customWidth="true" hidden="false" outlineLevel="0" max="12" min="12" style="84" width="3.85"/>
    <col collapsed="false" customWidth="true" hidden="false" outlineLevel="0" max="13" min="13" style="35" width="5.56"/>
    <col collapsed="false" customWidth="true" hidden="false" outlineLevel="0" max="14" min="14" style="35" width="5.13"/>
    <col collapsed="false" customWidth="true" hidden="false" outlineLevel="0" max="15" min="15" style="35" width="3.85"/>
    <col collapsed="false" customWidth="true" hidden="false" outlineLevel="0" max="16" min="16" style="35" width="10.71"/>
    <col collapsed="false" customWidth="true" hidden="false" outlineLevel="0" max="17" min="17" style="35" width="11.85"/>
    <col collapsed="false" customWidth="true" hidden="false" outlineLevel="0" max="18" min="18" style="35" width="8.7"/>
    <col collapsed="false" customWidth="true" hidden="false" outlineLevel="0" max="19" min="19" style="15" width="6.7"/>
    <col collapsed="false" customWidth="true" hidden="false" outlineLevel="0" max="20" min="20" style="15" width="1.85"/>
    <col collapsed="false" customWidth="true" hidden="false" outlineLevel="0" max="21" min="21" style="15" width="9.7"/>
    <col collapsed="false" customWidth="false" hidden="false" outlineLevel="0" max="257" min="22" style="15" width="9.14"/>
  </cols>
  <sheetData>
    <row r="1" customFormat="false" ht="14.1" hidden="false" customHeight="true" outlineLevel="0" collapsed="false">
      <c r="A1" s="16" t="s">
        <v>319</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13</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20</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row>
    <row r="5" customFormat="false" ht="24.75" hidden="false" customHeight="true" outlineLevel="0" collapsed="false">
      <c r="A5" s="117"/>
      <c r="B5" s="77" t="s">
        <v>214</v>
      </c>
      <c r="C5" s="77"/>
      <c r="D5" s="77"/>
      <c r="E5" s="77"/>
      <c r="F5" s="117"/>
      <c r="G5" s="77" t="s">
        <v>215</v>
      </c>
      <c r="H5" s="77"/>
      <c r="I5" s="77"/>
      <c r="J5" s="77"/>
      <c r="K5" s="117"/>
      <c r="L5" s="77" t="s">
        <v>171</v>
      </c>
      <c r="M5" s="77"/>
      <c r="N5" s="77"/>
      <c r="O5" s="77"/>
      <c r="P5" s="76"/>
      <c r="Q5" s="76"/>
      <c r="R5" s="77" t="s">
        <v>216</v>
      </c>
      <c r="S5" s="77"/>
      <c r="T5" s="77"/>
      <c r="U5" s="77"/>
    </row>
    <row r="6" s="20" customFormat="true" ht="51" hidden="false" customHeight="true" outlineLevel="0" collapsed="false">
      <c r="A6" s="50" t="s">
        <v>217</v>
      </c>
      <c r="B6" s="118" t="s">
        <v>218</v>
      </c>
      <c r="C6" s="118" t="s">
        <v>219</v>
      </c>
      <c r="D6" s="118" t="s">
        <v>220</v>
      </c>
      <c r="E6" s="118" t="s">
        <v>221</v>
      </c>
      <c r="F6" s="69"/>
      <c r="G6" s="119" t="s">
        <v>218</v>
      </c>
      <c r="H6" s="118" t="s">
        <v>219</v>
      </c>
      <c r="I6" s="118" t="s">
        <v>220</v>
      </c>
      <c r="J6" s="119" t="s">
        <v>221</v>
      </c>
      <c r="K6" s="69"/>
      <c r="L6" s="120" t="s">
        <v>218</v>
      </c>
      <c r="M6" s="118" t="s">
        <v>219</v>
      </c>
      <c r="N6" s="118" t="s">
        <v>220</v>
      </c>
      <c r="O6" s="119" t="s">
        <v>221</v>
      </c>
      <c r="P6" s="28" t="s">
        <v>321</v>
      </c>
      <c r="Q6" s="28" t="s">
        <v>223</v>
      </c>
      <c r="R6" s="28" t="s">
        <v>187</v>
      </c>
      <c r="S6" s="49" t="s">
        <v>322</v>
      </c>
      <c r="T6" s="49"/>
      <c r="U6" s="28" t="s">
        <v>121</v>
      </c>
    </row>
    <row r="7" s="24" customFormat="true" ht="14.1" hidden="false" customHeight="true" outlineLevel="0" collapsed="false">
      <c r="A7" s="20" t="s">
        <v>225</v>
      </c>
      <c r="B7" s="46" t="n">
        <v>0.3004023479</v>
      </c>
      <c r="C7" s="46" t="n">
        <v>0.1834427743</v>
      </c>
      <c r="D7" s="46" t="n">
        <v>0.0059394214</v>
      </c>
      <c r="E7" s="46" t="n">
        <v>0.1110201522</v>
      </c>
      <c r="F7" s="46" t="s">
        <v>128</v>
      </c>
      <c r="G7" s="91" t="n">
        <v>19.174803616</v>
      </c>
      <c r="H7" s="91" t="n">
        <v>16.68265898</v>
      </c>
      <c r="I7" s="91" t="n">
        <v>0.4788897985</v>
      </c>
      <c r="J7" s="91" t="n">
        <v>2.0132548378</v>
      </c>
      <c r="K7" s="46" t="s">
        <v>128</v>
      </c>
      <c r="L7" s="91" t="n">
        <v>63.830405288</v>
      </c>
      <c r="M7" s="91" t="n">
        <v>90.942033802</v>
      </c>
      <c r="N7" s="91" t="n">
        <v>80.629032258</v>
      </c>
      <c r="O7" s="91" t="n">
        <v>18.134138688</v>
      </c>
      <c r="P7" s="25" t="n">
        <v>34494</v>
      </c>
      <c r="Q7" s="91" t="n">
        <v>2201766</v>
      </c>
      <c r="R7" s="25" t="n">
        <v>10182</v>
      </c>
      <c r="S7" s="92" t="n">
        <v>67.816704409</v>
      </c>
      <c r="T7" s="93" t="s">
        <v>175</v>
      </c>
      <c r="U7" s="25" t="n">
        <v>114826</v>
      </c>
    </row>
    <row r="8" s="24" customFormat="true" ht="14.1" hidden="false" customHeight="true" outlineLevel="0" collapsed="false">
      <c r="A8" s="20" t="s">
        <v>226</v>
      </c>
      <c r="B8" s="46" t="n">
        <v>0.0833333333</v>
      </c>
      <c r="C8" s="46" t="n">
        <v>0.0833333333</v>
      </c>
      <c r="D8" s="46" t="n">
        <v>0</v>
      </c>
      <c r="E8" s="46" t="n">
        <v>0</v>
      </c>
      <c r="F8" s="46" t="s">
        <v>128</v>
      </c>
      <c r="G8" s="25" t="n">
        <v>1.6833333333</v>
      </c>
      <c r="H8" s="25" t="n">
        <v>1.6833333333</v>
      </c>
      <c r="I8" s="25" t="n">
        <v>0</v>
      </c>
      <c r="J8" s="25" t="n">
        <v>0</v>
      </c>
      <c r="K8" s="46" t="s">
        <v>128</v>
      </c>
      <c r="L8" s="94" t="n">
        <v>20.2</v>
      </c>
      <c r="M8" s="25" t="n">
        <v>20.2</v>
      </c>
      <c r="N8" s="25" t="n">
        <v>0</v>
      </c>
      <c r="O8" s="25" t="n">
        <v>0</v>
      </c>
      <c r="P8" s="25" t="n">
        <v>20</v>
      </c>
      <c r="Q8" s="25" t="n">
        <v>404</v>
      </c>
      <c r="R8" s="25" t="n">
        <v>20</v>
      </c>
      <c r="S8" s="92" t="n">
        <v>0.1332090049</v>
      </c>
      <c r="T8" s="93" t="s">
        <v>176</v>
      </c>
      <c r="U8" s="25" t="n">
        <v>240</v>
      </c>
    </row>
    <row r="9" s="24" customFormat="true" ht="14.1" hidden="false" customHeight="true" outlineLevel="0" collapsed="false">
      <c r="A9" s="20" t="s">
        <v>227</v>
      </c>
      <c r="B9" s="46" t="n">
        <v>0.4732360097</v>
      </c>
      <c r="C9" s="46" t="n">
        <v>0.1182752095</v>
      </c>
      <c r="D9" s="46" t="n">
        <v>0.2215463639</v>
      </c>
      <c r="E9" s="46" t="n">
        <v>0.1334144363</v>
      </c>
      <c r="F9" s="46" t="s">
        <v>128</v>
      </c>
      <c r="G9" s="25" t="n">
        <v>81.901459854</v>
      </c>
      <c r="H9" s="25" t="n">
        <v>28.681265207</v>
      </c>
      <c r="I9" s="25" t="n">
        <v>46.103811841</v>
      </c>
      <c r="J9" s="25" t="n">
        <v>7.1163828062</v>
      </c>
      <c r="K9" s="46" t="s">
        <v>128</v>
      </c>
      <c r="L9" s="94" t="n">
        <v>173.06683805</v>
      </c>
      <c r="M9" s="25" t="n">
        <v>242.496</v>
      </c>
      <c r="N9" s="25" t="n">
        <v>208.10006101</v>
      </c>
      <c r="O9" s="25" t="n">
        <v>53.340425532</v>
      </c>
      <c r="P9" s="25" t="n">
        <v>3501</v>
      </c>
      <c r="Q9" s="25" t="n">
        <v>605907</v>
      </c>
      <c r="R9" s="25" t="n">
        <v>675</v>
      </c>
      <c r="S9" s="92" t="n">
        <v>4.4958039163</v>
      </c>
      <c r="T9" s="93" t="s">
        <v>176</v>
      </c>
      <c r="U9" s="25" t="n">
        <v>7398</v>
      </c>
    </row>
    <row r="10" s="24" customFormat="true" ht="14.1" hidden="false" customHeight="true" outlineLevel="0" collapsed="false">
      <c r="A10" s="20" t="s">
        <v>228</v>
      </c>
      <c r="B10" s="46" t="n">
        <v>0.8982498256</v>
      </c>
      <c r="C10" s="46" t="n">
        <v>0.3819564971</v>
      </c>
      <c r="D10" s="46" t="n">
        <v>0.2151789914</v>
      </c>
      <c r="E10" s="46" t="n">
        <v>0.3011143372</v>
      </c>
      <c r="F10" s="46" t="s">
        <v>128</v>
      </c>
      <c r="G10" s="25" t="n">
        <v>26.792055279</v>
      </c>
      <c r="H10" s="25" t="n">
        <v>19.041021232</v>
      </c>
      <c r="I10" s="25" t="n">
        <v>3.5461874098</v>
      </c>
      <c r="J10" s="25" t="n">
        <v>4.2048466367</v>
      </c>
      <c r="K10" s="46" t="s">
        <v>128</v>
      </c>
      <c r="L10" s="94" t="n">
        <v>29.826952942</v>
      </c>
      <c r="M10" s="25" t="n">
        <v>49.851282487</v>
      </c>
      <c r="N10" s="25" t="n">
        <v>16.480174883</v>
      </c>
      <c r="O10" s="25" t="n">
        <v>13.964285714</v>
      </c>
      <c r="P10" s="25" t="n">
        <v>55378</v>
      </c>
      <c r="Q10" s="25" t="n">
        <v>1651757</v>
      </c>
      <c r="R10" s="25" t="n">
        <v>5491</v>
      </c>
      <c r="S10" s="92" t="n">
        <v>36.572532303</v>
      </c>
      <c r="T10" s="93" t="s">
        <v>176</v>
      </c>
      <c r="U10" s="25" t="n">
        <v>61651</v>
      </c>
    </row>
    <row r="11" s="24" customFormat="true" ht="14.1" hidden="false" customHeight="true" outlineLevel="0" collapsed="false">
      <c r="A11" s="20" t="s">
        <v>229</v>
      </c>
      <c r="B11" s="46" t="n">
        <v>1.5603150452</v>
      </c>
      <c r="C11" s="46" t="n">
        <v>0.3774008771</v>
      </c>
      <c r="D11" s="46" t="n">
        <v>0.4090396492</v>
      </c>
      <c r="E11" s="46" t="n">
        <v>0.7738745189</v>
      </c>
      <c r="F11" s="46" t="s">
        <v>128</v>
      </c>
      <c r="G11" s="25" t="n">
        <v>45.422563322</v>
      </c>
      <c r="H11" s="25" t="n">
        <v>17.90787613</v>
      </c>
      <c r="I11" s="25" t="n">
        <v>14.108735344</v>
      </c>
      <c r="J11" s="25" t="n">
        <v>13.405951848</v>
      </c>
      <c r="K11" s="46" t="s">
        <v>128</v>
      </c>
      <c r="L11" s="94" t="n">
        <v>29.111148715</v>
      </c>
      <c r="M11" s="25" t="n">
        <v>47.450541893</v>
      </c>
      <c r="N11" s="25" t="n">
        <v>34.492341692</v>
      </c>
      <c r="O11" s="25" t="n">
        <v>17.32315966</v>
      </c>
      <c r="P11" s="25" t="n">
        <v>174334</v>
      </c>
      <c r="Q11" s="25" t="n">
        <v>5075063</v>
      </c>
      <c r="R11" s="25" t="n">
        <v>10024</v>
      </c>
      <c r="S11" s="92" t="n">
        <v>66.76435327</v>
      </c>
      <c r="T11" s="93" t="s">
        <v>176</v>
      </c>
      <c r="U11" s="25" t="n">
        <v>111730</v>
      </c>
    </row>
    <row r="12" s="24" customFormat="true" ht="14.1" hidden="false" customHeight="true" outlineLevel="0" collapsed="false">
      <c r="A12" s="20" t="s">
        <v>230</v>
      </c>
      <c r="B12" s="46" t="n">
        <v>0.5129671461</v>
      </c>
      <c r="C12" s="46" t="n">
        <v>0.2415291797</v>
      </c>
      <c r="D12" s="46" t="n">
        <v>0.013195894</v>
      </c>
      <c r="E12" s="46" t="n">
        <v>0.2582420725</v>
      </c>
      <c r="F12" s="46" t="s">
        <v>128</v>
      </c>
      <c r="G12" s="25" t="n">
        <v>22.473408058</v>
      </c>
      <c r="H12" s="25" t="n">
        <v>13.34060561</v>
      </c>
      <c r="I12" s="25" t="n">
        <v>0.4237554685</v>
      </c>
      <c r="J12" s="25" t="n">
        <v>8.7090469791</v>
      </c>
      <c r="K12" s="46" t="s">
        <v>128</v>
      </c>
      <c r="L12" s="94" t="n">
        <v>43.810618729</v>
      </c>
      <c r="M12" s="25" t="n">
        <v>55.233929206</v>
      </c>
      <c r="N12" s="25" t="n">
        <v>32.112676056</v>
      </c>
      <c r="O12" s="25" t="n">
        <v>33.724353651</v>
      </c>
      <c r="P12" s="25" t="n">
        <v>35880</v>
      </c>
      <c r="Q12" s="25" t="n">
        <v>1571925</v>
      </c>
      <c r="R12" s="25" t="n">
        <v>6191</v>
      </c>
      <c r="S12" s="92" t="n">
        <v>41.234847476</v>
      </c>
      <c r="T12" s="93" t="s">
        <v>176</v>
      </c>
      <c r="U12" s="25" t="n">
        <v>69946</v>
      </c>
    </row>
    <row r="13" s="24" customFormat="true" ht="14.1" hidden="false" customHeight="true" outlineLevel="0" collapsed="false">
      <c r="A13" s="20" t="s">
        <v>231</v>
      </c>
      <c r="B13" s="46" t="n">
        <v>0.8534223498</v>
      </c>
      <c r="C13" s="46" t="n">
        <v>0.3548636676</v>
      </c>
      <c r="D13" s="46" t="n">
        <v>0.1020527859</v>
      </c>
      <c r="E13" s="46" t="n">
        <v>0.3965058963</v>
      </c>
      <c r="F13" s="46" t="s">
        <v>128</v>
      </c>
      <c r="G13" s="25" t="n">
        <v>58.273476009</v>
      </c>
      <c r="H13" s="25" t="n">
        <v>38.825744057</v>
      </c>
      <c r="I13" s="25" t="n">
        <v>7.6657515443</v>
      </c>
      <c r="J13" s="25" t="n">
        <v>11.781980408</v>
      </c>
      <c r="K13" s="46" t="s">
        <v>128</v>
      </c>
      <c r="L13" s="94" t="n">
        <v>68.282106772</v>
      </c>
      <c r="M13" s="25" t="n">
        <v>109.41031051</v>
      </c>
      <c r="N13" s="25" t="n">
        <v>75.115553925</v>
      </c>
      <c r="O13" s="25" t="n">
        <v>29.714515012</v>
      </c>
      <c r="P13" s="25" t="n">
        <v>68389</v>
      </c>
      <c r="Q13" s="25" t="n">
        <v>4669745</v>
      </c>
      <c r="R13" s="25" t="n">
        <v>7125</v>
      </c>
      <c r="S13" s="92" t="n">
        <v>47.455708006</v>
      </c>
      <c r="T13" s="93" t="s">
        <v>176</v>
      </c>
      <c r="U13" s="25" t="n">
        <v>80135</v>
      </c>
    </row>
    <row r="14" s="24" customFormat="true" ht="14.1" hidden="false" customHeight="true" outlineLevel="0" collapsed="false">
      <c r="A14" s="20" t="s">
        <v>232</v>
      </c>
      <c r="B14" s="46" t="n">
        <v>0.4237108725</v>
      </c>
      <c r="C14" s="46" t="n">
        <v>0.2231211251</v>
      </c>
      <c r="D14" s="46" t="n">
        <v>0.0100181461</v>
      </c>
      <c r="E14" s="46" t="n">
        <v>0.1905716014</v>
      </c>
      <c r="F14" s="46" t="s">
        <v>128</v>
      </c>
      <c r="G14" s="25" t="n">
        <v>18.751247543</v>
      </c>
      <c r="H14" s="25" t="n">
        <v>13.144790564</v>
      </c>
      <c r="I14" s="25" t="n">
        <v>0.5336836534</v>
      </c>
      <c r="J14" s="25" t="n">
        <v>5.0727733253</v>
      </c>
      <c r="K14" s="46" t="s">
        <v>128</v>
      </c>
      <c r="L14" s="94" t="n">
        <v>44.254817987</v>
      </c>
      <c r="M14" s="25" t="n">
        <v>58.913249746</v>
      </c>
      <c r="N14" s="25" t="n">
        <v>53.271698113</v>
      </c>
      <c r="O14" s="25" t="n">
        <v>26.618726443</v>
      </c>
      <c r="P14" s="25" t="n">
        <v>11208</v>
      </c>
      <c r="Q14" s="25" t="n">
        <v>496008</v>
      </c>
      <c r="R14" s="25" t="n">
        <v>2315</v>
      </c>
      <c r="S14" s="92" t="n">
        <v>15.418942321</v>
      </c>
      <c r="T14" s="93" t="s">
        <v>176</v>
      </c>
      <c r="U14" s="25" t="n">
        <v>26452</v>
      </c>
    </row>
    <row r="15" s="24" customFormat="true" ht="14.1" hidden="false" customHeight="true" outlineLevel="0" collapsed="false">
      <c r="A15" s="20" t="s">
        <v>233</v>
      </c>
      <c r="B15" s="46" t="n">
        <v>1.1317972081</v>
      </c>
      <c r="C15" s="46" t="n">
        <v>0.55184666</v>
      </c>
      <c r="D15" s="46" t="n">
        <v>0.1523178163</v>
      </c>
      <c r="E15" s="46" t="n">
        <v>0.4276327317</v>
      </c>
      <c r="F15" s="46" t="s">
        <v>128</v>
      </c>
      <c r="G15" s="25" t="n">
        <v>73.337879407</v>
      </c>
      <c r="H15" s="25" t="n">
        <v>51.394934097</v>
      </c>
      <c r="I15" s="25" t="n">
        <v>14.029534879</v>
      </c>
      <c r="J15" s="25" t="n">
        <v>7.9134104316</v>
      </c>
      <c r="K15" s="46" t="s">
        <v>128</v>
      </c>
      <c r="L15" s="94" t="n">
        <v>64.797720724</v>
      </c>
      <c r="M15" s="25" t="n">
        <v>93.132635961</v>
      </c>
      <c r="N15" s="25" t="n">
        <v>92.106985365</v>
      </c>
      <c r="O15" s="25" t="n">
        <v>18.505156047</v>
      </c>
      <c r="P15" s="25" t="n">
        <v>116265</v>
      </c>
      <c r="Q15" s="25" t="n">
        <v>7533707</v>
      </c>
      <c r="R15" s="25" t="n">
        <v>9154</v>
      </c>
      <c r="S15" s="92" t="n">
        <v>60.969761556</v>
      </c>
      <c r="T15" s="93" t="s">
        <v>176</v>
      </c>
      <c r="U15" s="25" t="n">
        <v>102726</v>
      </c>
    </row>
    <row r="16" s="24" customFormat="true" ht="14.1" hidden="false" customHeight="true" outlineLevel="0" collapsed="false">
      <c r="A16" s="20" t="s">
        <v>234</v>
      </c>
      <c r="B16" s="46" t="n">
        <v>0.5905118602</v>
      </c>
      <c r="C16" s="46" t="n">
        <v>0.0649188514</v>
      </c>
      <c r="D16" s="46" t="n">
        <v>0.0436953808</v>
      </c>
      <c r="E16" s="46" t="n">
        <v>0.481897628</v>
      </c>
      <c r="F16" s="46" t="s">
        <v>128</v>
      </c>
      <c r="G16" s="25" t="n">
        <v>18.205992509</v>
      </c>
      <c r="H16" s="25" t="n">
        <v>7.3345817728</v>
      </c>
      <c r="I16" s="25" t="n">
        <v>0.6903870162</v>
      </c>
      <c r="J16" s="25" t="n">
        <v>10.18102372</v>
      </c>
      <c r="K16" s="46" t="s">
        <v>128</v>
      </c>
      <c r="L16" s="94" t="n">
        <v>30.830866808</v>
      </c>
      <c r="M16" s="25" t="n">
        <v>112.98076923</v>
      </c>
      <c r="N16" s="25" t="n">
        <v>15.8</v>
      </c>
      <c r="O16" s="25" t="n">
        <v>21.126943005</v>
      </c>
      <c r="P16" s="25" t="n">
        <v>473</v>
      </c>
      <c r="Q16" s="25" t="n">
        <v>14583</v>
      </c>
      <c r="R16" s="25" t="n">
        <v>72</v>
      </c>
      <c r="S16" s="92" t="n">
        <v>0.4795524177</v>
      </c>
      <c r="T16" s="93" t="s">
        <v>176</v>
      </c>
      <c r="U16" s="25" t="n">
        <v>801</v>
      </c>
    </row>
    <row r="17" s="24" customFormat="true" ht="22.5" hidden="false" customHeight="true" outlineLevel="0" collapsed="false">
      <c r="A17" s="20" t="s">
        <v>235</v>
      </c>
      <c r="B17" s="46" t="n">
        <v>0.6423647932</v>
      </c>
      <c r="C17" s="46" t="n">
        <v>0.6081654295</v>
      </c>
      <c r="D17" s="46" t="n">
        <v>0.0023860021</v>
      </c>
      <c r="E17" s="46" t="n">
        <v>0.0318133616</v>
      </c>
      <c r="F17" s="46" t="s">
        <v>128</v>
      </c>
      <c r="G17" s="25" t="n">
        <v>78.335100742</v>
      </c>
      <c r="H17" s="25" t="n">
        <v>76.521208908</v>
      </c>
      <c r="I17" s="25" t="n">
        <v>0.2640509014</v>
      </c>
      <c r="J17" s="25" t="n">
        <v>1.5498409332</v>
      </c>
      <c r="K17" s="46" t="s">
        <v>128</v>
      </c>
      <c r="L17" s="94" t="n">
        <v>121.94799835</v>
      </c>
      <c r="M17" s="25" t="n">
        <v>125.82301656</v>
      </c>
      <c r="N17" s="25" t="n">
        <v>110.66666667</v>
      </c>
      <c r="O17" s="25" t="n">
        <v>48.716666667</v>
      </c>
      <c r="P17" s="25" t="n">
        <v>4846</v>
      </c>
      <c r="Q17" s="25" t="n">
        <v>590960</v>
      </c>
      <c r="R17" s="25" t="n">
        <v>672</v>
      </c>
      <c r="S17" s="92" t="n">
        <v>4.4758225656</v>
      </c>
      <c r="T17" s="93" t="s">
        <v>176</v>
      </c>
      <c r="U17" s="25" t="n">
        <v>7544</v>
      </c>
    </row>
    <row r="18" s="24" customFormat="true" ht="14.1" hidden="false" customHeight="true" outlineLevel="0" collapsed="false">
      <c r="A18" s="20" t="s">
        <v>236</v>
      </c>
      <c r="B18" s="46" t="n">
        <v>0.6053579124</v>
      </c>
      <c r="C18" s="46" t="n">
        <v>0.2068927166</v>
      </c>
      <c r="D18" s="46" t="n">
        <v>0.0619204515</v>
      </c>
      <c r="E18" s="46" t="n">
        <v>0.3365447443</v>
      </c>
      <c r="F18" s="46" t="s">
        <v>128</v>
      </c>
      <c r="G18" s="25" t="n">
        <v>28.819994161</v>
      </c>
      <c r="H18" s="25" t="n">
        <v>19.140704286</v>
      </c>
      <c r="I18" s="25" t="n">
        <v>3.7674994092</v>
      </c>
      <c r="J18" s="25" t="n">
        <v>5.9117904659</v>
      </c>
      <c r="K18" s="46" t="s">
        <v>128</v>
      </c>
      <c r="L18" s="94" t="n">
        <v>47.608189418</v>
      </c>
      <c r="M18" s="25" t="n">
        <v>92.515118936</v>
      </c>
      <c r="N18" s="25" t="n">
        <v>60.844185002</v>
      </c>
      <c r="O18" s="25" t="n">
        <v>17.566135162</v>
      </c>
      <c r="P18" s="25" t="n">
        <v>43544</v>
      </c>
      <c r="Q18" s="25" t="n">
        <v>2073051</v>
      </c>
      <c r="R18" s="25" t="n">
        <v>6426</v>
      </c>
      <c r="S18" s="92" t="n">
        <v>42.800053284</v>
      </c>
      <c r="T18" s="93" t="s">
        <v>176</v>
      </c>
      <c r="U18" s="25" t="n">
        <v>71931</v>
      </c>
    </row>
    <row r="19" s="24" customFormat="true" ht="14.1" hidden="false" customHeight="true" outlineLevel="0" collapsed="false">
      <c r="A19" s="20" t="s">
        <v>237</v>
      </c>
      <c r="B19" s="46" t="n">
        <v>0.9287466001</v>
      </c>
      <c r="C19" s="46" t="n">
        <v>0.2396218843</v>
      </c>
      <c r="D19" s="46" t="n">
        <v>0.3255228073</v>
      </c>
      <c r="E19" s="46" t="n">
        <v>0.3636019084</v>
      </c>
      <c r="F19" s="46" t="s">
        <v>128</v>
      </c>
      <c r="G19" s="25" t="n">
        <v>45.301734516</v>
      </c>
      <c r="H19" s="25" t="n">
        <v>19.686248718</v>
      </c>
      <c r="I19" s="25" t="n">
        <v>15.669839925</v>
      </c>
      <c r="J19" s="25" t="n">
        <v>9.9456458733</v>
      </c>
      <c r="K19" s="46" t="s">
        <v>128</v>
      </c>
      <c r="L19" s="94" t="n">
        <v>48.777281675</v>
      </c>
      <c r="M19" s="25" t="n">
        <v>82.155470785</v>
      </c>
      <c r="N19" s="25" t="n">
        <v>48.137456339</v>
      </c>
      <c r="O19" s="25" t="n">
        <v>27.35311791</v>
      </c>
      <c r="P19" s="25" t="n">
        <v>41658</v>
      </c>
      <c r="Q19" s="25" t="n">
        <v>2031964</v>
      </c>
      <c r="R19" s="25" t="n">
        <v>3971</v>
      </c>
      <c r="S19" s="92" t="n">
        <v>26.448647929</v>
      </c>
      <c r="T19" s="93" t="s">
        <v>176</v>
      </c>
      <c r="U19" s="25" t="n">
        <v>44854</v>
      </c>
    </row>
    <row r="20" s="24" customFormat="true" ht="14.1" hidden="false" customHeight="true" outlineLevel="0" collapsed="false">
      <c r="A20" s="20" t="s">
        <v>238</v>
      </c>
      <c r="B20" s="46" t="n">
        <v>0.629695384</v>
      </c>
      <c r="C20" s="46" t="n">
        <v>0.0518781536</v>
      </c>
      <c r="D20" s="46" t="n">
        <v>0.2060736311</v>
      </c>
      <c r="E20" s="46" t="n">
        <v>0.3717435993</v>
      </c>
      <c r="F20" s="46" t="s">
        <v>128</v>
      </c>
      <c r="G20" s="25" t="n">
        <v>12.93836666</v>
      </c>
      <c r="H20" s="25" t="n">
        <v>1.5065034573</v>
      </c>
      <c r="I20" s="25" t="n">
        <v>5.4552606989</v>
      </c>
      <c r="J20" s="25" t="n">
        <v>5.9766025042</v>
      </c>
      <c r="K20" s="46" t="s">
        <v>128</v>
      </c>
      <c r="L20" s="94" t="n">
        <v>20.547024781</v>
      </c>
      <c r="M20" s="25" t="n">
        <v>29.03926513</v>
      </c>
      <c r="N20" s="25" t="n">
        <v>26.472385962</v>
      </c>
      <c r="O20" s="25" t="n">
        <v>16.077216972</v>
      </c>
      <c r="P20" s="25" t="n">
        <v>33695</v>
      </c>
      <c r="Q20" s="25" t="n">
        <v>692332</v>
      </c>
      <c r="R20" s="25" t="n">
        <v>4759</v>
      </c>
      <c r="S20" s="92" t="n">
        <v>31.697082723</v>
      </c>
      <c r="T20" s="93" t="s">
        <v>176</v>
      </c>
      <c r="U20" s="25" t="n">
        <v>53510</v>
      </c>
    </row>
    <row r="21" s="24" customFormat="true" ht="14.1" hidden="false" customHeight="true" outlineLevel="0" collapsed="false">
      <c r="A21" s="20" t="s">
        <v>239</v>
      </c>
      <c r="B21" s="46" t="n">
        <v>0.7815525776</v>
      </c>
      <c r="C21" s="46" t="n">
        <v>0.0714958348</v>
      </c>
      <c r="D21" s="46" t="n">
        <v>0.3898828927</v>
      </c>
      <c r="E21" s="46" t="n">
        <v>0.3201738501</v>
      </c>
      <c r="F21" s="46" t="s">
        <v>128</v>
      </c>
      <c r="G21" s="25" t="n">
        <v>33.271858022</v>
      </c>
      <c r="H21" s="25" t="n">
        <v>14.367234094</v>
      </c>
      <c r="I21" s="25" t="n">
        <v>11.701098636</v>
      </c>
      <c r="J21" s="25" t="n">
        <v>7.2035252928</v>
      </c>
      <c r="K21" s="46" t="s">
        <v>128</v>
      </c>
      <c r="L21" s="94" t="n">
        <v>42.571490361</v>
      </c>
      <c r="M21" s="25" t="n">
        <v>200.95204323</v>
      </c>
      <c r="N21" s="25" t="n">
        <v>30.011828823</v>
      </c>
      <c r="O21" s="25" t="n">
        <v>22.498793363</v>
      </c>
      <c r="P21" s="25" t="n">
        <v>32368</v>
      </c>
      <c r="Q21" s="25" t="n">
        <v>1377954</v>
      </c>
      <c r="R21" s="25" t="n">
        <v>3685</v>
      </c>
      <c r="S21" s="92" t="n">
        <v>24.543759158</v>
      </c>
      <c r="T21" s="93" t="s">
        <v>176</v>
      </c>
      <c r="U21" s="25" t="n">
        <v>41415</v>
      </c>
    </row>
    <row r="22" s="24" customFormat="true" ht="14.1" hidden="false" customHeight="true" outlineLevel="0" collapsed="false">
      <c r="A22" s="20" t="s">
        <v>240</v>
      </c>
      <c r="B22" s="46" t="n">
        <v>0.4442729423</v>
      </c>
      <c r="C22" s="46" t="n">
        <v>0.2035541034</v>
      </c>
      <c r="D22" s="46" t="n">
        <v>0.1020426573</v>
      </c>
      <c r="E22" s="46" t="n">
        <v>0.1386761817</v>
      </c>
      <c r="F22" s="46" t="s">
        <v>128</v>
      </c>
      <c r="G22" s="25" t="n">
        <v>18.347091368</v>
      </c>
      <c r="H22" s="25" t="n">
        <v>11.250390891</v>
      </c>
      <c r="I22" s="25" t="n">
        <v>4.6586116345</v>
      </c>
      <c r="J22" s="25" t="n">
        <v>2.4380888426</v>
      </c>
      <c r="K22" s="46" t="s">
        <v>128</v>
      </c>
      <c r="L22" s="94" t="n">
        <v>41.296891215</v>
      </c>
      <c r="M22" s="25" t="n">
        <v>55.26978187</v>
      </c>
      <c r="N22" s="25" t="n">
        <v>45.653570376</v>
      </c>
      <c r="O22" s="25" t="n">
        <v>17.581165077</v>
      </c>
      <c r="P22" s="25" t="n">
        <v>44326</v>
      </c>
      <c r="Q22" s="25" t="n">
        <v>1830526</v>
      </c>
      <c r="R22" s="25" t="n">
        <v>8766</v>
      </c>
      <c r="S22" s="92" t="n">
        <v>58.38550686</v>
      </c>
      <c r="T22" s="93" t="s">
        <v>176</v>
      </c>
      <c r="U22" s="25" t="n">
        <v>99772</v>
      </c>
    </row>
    <row r="23" s="24" customFormat="true" ht="14.1" hidden="false" customHeight="true" outlineLevel="0" collapsed="false">
      <c r="A23" s="20" t="s">
        <v>241</v>
      </c>
      <c r="B23" s="46" t="n">
        <v>0.2056695704</v>
      </c>
      <c r="C23" s="46" t="n">
        <v>0.0219991141</v>
      </c>
      <c r="D23" s="46" t="n">
        <v>0.0026576111</v>
      </c>
      <c r="E23" s="46" t="n">
        <v>0.1810128451</v>
      </c>
      <c r="F23" s="46" t="s">
        <v>128</v>
      </c>
      <c r="G23" s="25" t="n">
        <v>8.9486195187</v>
      </c>
      <c r="H23" s="25" t="n">
        <v>1.8566366455</v>
      </c>
      <c r="I23" s="25" t="n">
        <v>0.3048870515</v>
      </c>
      <c r="J23" s="25" t="n">
        <v>6.7870958216</v>
      </c>
      <c r="K23" s="46" t="s">
        <v>128</v>
      </c>
      <c r="L23" s="94" t="n">
        <v>43.509691314</v>
      </c>
      <c r="M23" s="25" t="n">
        <v>84.395973154</v>
      </c>
      <c r="N23" s="25" t="n">
        <v>114.72222222</v>
      </c>
      <c r="O23" s="25" t="n">
        <v>37.495106036</v>
      </c>
      <c r="P23" s="25" t="n">
        <v>1393</v>
      </c>
      <c r="Q23" s="25" t="n">
        <v>60609</v>
      </c>
      <c r="R23" s="25" t="n">
        <v>606</v>
      </c>
      <c r="S23" s="92" t="n">
        <v>4.0362328493</v>
      </c>
      <c r="T23" s="93" t="s">
        <v>176</v>
      </c>
      <c r="U23" s="25" t="n">
        <v>6773</v>
      </c>
    </row>
    <row r="24" s="24" customFormat="true" ht="14.1" hidden="false" customHeight="true" outlineLevel="0" collapsed="false">
      <c r="A24" s="20" t="s">
        <v>242</v>
      </c>
      <c r="B24" s="46" t="n">
        <v>0.5065245203</v>
      </c>
      <c r="C24" s="46" t="n">
        <v>0</v>
      </c>
      <c r="D24" s="46" t="n">
        <v>0</v>
      </c>
      <c r="E24" s="46" t="n">
        <v>0</v>
      </c>
      <c r="F24" s="46" t="s">
        <v>128</v>
      </c>
      <c r="G24" s="25" t="n">
        <v>23.319098386</v>
      </c>
      <c r="H24" s="25" t="n">
        <v>0</v>
      </c>
      <c r="I24" s="25" t="n">
        <v>0</v>
      </c>
      <c r="J24" s="25" t="n">
        <v>0</v>
      </c>
      <c r="K24" s="46" t="s">
        <v>128</v>
      </c>
      <c r="L24" s="94" t="n">
        <v>46.037452193</v>
      </c>
      <c r="M24" s="25" t="n">
        <v>0</v>
      </c>
      <c r="N24" s="25" t="n">
        <v>0</v>
      </c>
      <c r="O24" s="25" t="n">
        <v>0</v>
      </c>
      <c r="P24" s="25" t="n">
        <v>41573</v>
      </c>
      <c r="Q24" s="25" t="n">
        <v>1913915</v>
      </c>
      <c r="R24" s="25" t="n">
        <v>7270</v>
      </c>
      <c r="S24" s="92" t="n">
        <v>48.421473292</v>
      </c>
      <c r="T24" s="93" t="s">
        <v>176</v>
      </c>
      <c r="U24" s="25" t="n">
        <v>82075</v>
      </c>
    </row>
    <row r="25" s="24" customFormat="true" ht="14.1" hidden="false" customHeight="true" outlineLevel="0" collapsed="false">
      <c r="A25" s="27" t="s">
        <v>243</v>
      </c>
      <c r="B25" s="49" t="s">
        <v>244</v>
      </c>
      <c r="C25" s="49" t="s">
        <v>244</v>
      </c>
      <c r="D25" s="49" t="s">
        <v>244</v>
      </c>
      <c r="E25" s="49" t="s">
        <v>244</v>
      </c>
      <c r="F25" s="49"/>
      <c r="G25" s="28" t="s">
        <v>244</v>
      </c>
      <c r="H25" s="28" t="s">
        <v>244</v>
      </c>
      <c r="I25" s="28" t="s">
        <v>244</v>
      </c>
      <c r="J25" s="28" t="s">
        <v>244</v>
      </c>
      <c r="K25" s="49"/>
      <c r="L25" s="121" t="s">
        <v>244</v>
      </c>
      <c r="M25" s="28" t="s">
        <v>244</v>
      </c>
      <c r="N25" s="28" t="s">
        <v>244</v>
      </c>
      <c r="O25" s="28" t="s">
        <v>244</v>
      </c>
      <c r="P25" s="28" t="n">
        <f aca="false">SUM(P7:P24)</f>
        <v>743345</v>
      </c>
      <c r="Q25" s="28" t="n">
        <f aca="false">SUM(Q7:Q24)</f>
        <v>34392176</v>
      </c>
      <c r="R25" s="49" t="s">
        <v>244</v>
      </c>
      <c r="S25" s="49" t="s">
        <v>244</v>
      </c>
      <c r="T25" s="49"/>
      <c r="U25" s="49" t="s">
        <v>244</v>
      </c>
    </row>
    <row r="26" customFormat="false" ht="6" hidden="false" customHeight="true" outlineLevel="0" collapsed="false">
      <c r="B26" s="46"/>
      <c r="C26" s="46"/>
      <c r="D26" s="46"/>
      <c r="E26" s="46"/>
      <c r="F26" s="46"/>
      <c r="G26" s="46"/>
      <c r="H26" s="25"/>
      <c r="I26" s="25"/>
      <c r="J26" s="25"/>
      <c r="K26" s="46"/>
      <c r="L26" s="94"/>
      <c r="M26" s="25"/>
      <c r="N26" s="25"/>
      <c r="O26" s="25"/>
      <c r="P26" s="25"/>
      <c r="Q26" s="25"/>
      <c r="R26" s="25"/>
    </row>
    <row r="27" s="30" customFormat="true" ht="12.75" hidden="false" customHeight="true" outlineLevel="0" collapsed="false">
      <c r="A27" s="31" t="str">
        <f aca="false">"Source:  Data for this table are from the MAX 1999 file for "&amp;'List of Variables'!B6&amp;", released by CMS in "&amp;'List of Variables'!B8&amp;".  This table was produced on "&amp;'List of Variables'!B23&amp;"."</f>
        <v>Source:  Data for this table are from the MAX 1999 file for North Carolina, released by CMS in 10/2003.  This table was produced on 06/25/2004.</v>
      </c>
      <c r="B27" s="31"/>
      <c r="C27" s="31"/>
      <c r="D27" s="31"/>
      <c r="E27" s="31"/>
      <c r="F27" s="31"/>
      <c r="G27" s="31"/>
      <c r="H27" s="31"/>
      <c r="I27" s="31"/>
      <c r="J27" s="31"/>
      <c r="K27" s="31"/>
      <c r="L27" s="31"/>
      <c r="M27" s="31"/>
      <c r="N27" s="31"/>
      <c r="O27" s="31"/>
      <c r="P27" s="31"/>
      <c r="Q27" s="31"/>
      <c r="R27" s="31"/>
      <c r="S27" s="31"/>
      <c r="T27" s="31"/>
      <c r="U27" s="31"/>
    </row>
    <row r="28" s="30" customFormat="true" ht="6" hidden="false" customHeight="true" outlineLevel="0" collapsed="false">
      <c r="A28" s="31"/>
      <c r="B28" s="31"/>
      <c r="C28" s="31"/>
      <c r="D28" s="31"/>
      <c r="E28" s="31"/>
      <c r="F28" s="31"/>
      <c r="G28" s="31"/>
      <c r="H28" s="31"/>
      <c r="I28" s="31"/>
      <c r="J28" s="31"/>
      <c r="K28" s="31"/>
      <c r="L28" s="31"/>
      <c r="M28" s="31"/>
      <c r="N28" s="31"/>
      <c r="O28" s="31"/>
      <c r="P28" s="31"/>
      <c r="Q28" s="31"/>
      <c r="R28" s="31"/>
      <c r="S28" s="31"/>
      <c r="T28" s="31"/>
      <c r="U28" s="31"/>
    </row>
    <row r="29" s="30" customFormat="true" ht="22.5" hidden="false" customHeight="true" outlineLevel="0" collapsed="false">
      <c r="A29" s="31" t="str">
        <f aca="false">"a. Table 18 includes the beneficiaries represented by Cell H of Table 1, those who resided in nursing facilities throughout their Medicaid enrollment in 1999.  A total of "&amp;'List of Variables'!$B$29&amp;" beneficiaries who were in nursing facilities for part of their enrollment and their "&amp;'List of Variables'!$B$30&amp;" benefit months were excluded from the analysis."</f>
        <v>a. Table 18 includes the beneficiaries represented by Cell H of Table 1, those who resided in nursing facilities throughout their Medicaid enrollment in 1999.  A total of 12,896 beneficiaries who were in nursing facilities for part of their enrollment and their 126,883 benefit months were excluded from the analysis.</v>
      </c>
      <c r="B29" s="31"/>
      <c r="C29" s="31"/>
      <c r="D29" s="31"/>
      <c r="E29" s="31"/>
      <c r="F29" s="31"/>
      <c r="G29" s="31"/>
      <c r="H29" s="31"/>
      <c r="I29" s="31"/>
      <c r="J29" s="31"/>
      <c r="K29" s="31"/>
      <c r="L29" s="31"/>
      <c r="M29" s="31"/>
      <c r="N29" s="31"/>
      <c r="O29" s="31"/>
      <c r="P29" s="31"/>
      <c r="Q29" s="31"/>
      <c r="R29" s="31"/>
      <c r="S29" s="31"/>
      <c r="T29" s="31"/>
      <c r="U29" s="31"/>
    </row>
    <row r="30" s="30" customFormat="true" ht="6" hidden="false" customHeight="true" outlineLevel="0" collapsed="false">
      <c r="A30" s="31"/>
      <c r="B30" s="31"/>
      <c r="C30" s="31"/>
      <c r="D30" s="31"/>
      <c r="E30" s="31"/>
      <c r="F30" s="31"/>
      <c r="G30" s="31"/>
      <c r="H30" s="31"/>
      <c r="I30" s="31"/>
      <c r="J30" s="31"/>
      <c r="K30" s="31"/>
      <c r="L30" s="31"/>
      <c r="M30" s="31"/>
      <c r="N30" s="31"/>
      <c r="O30" s="31"/>
      <c r="P30" s="31"/>
      <c r="Q30" s="31"/>
      <c r="R30" s="31"/>
      <c r="S30" s="31"/>
      <c r="T30" s="31"/>
      <c r="U30" s="31"/>
    </row>
    <row r="31" s="30" customFormat="true" ht="23.25" hidden="false" customHeight="true" outlineLevel="0" collapsed="false">
      <c r="A31" s="31" t="s">
        <v>323</v>
      </c>
      <c r="B31" s="31"/>
      <c r="C31" s="31"/>
      <c r="D31" s="31"/>
      <c r="E31" s="31"/>
      <c r="F31" s="31"/>
      <c r="G31" s="31"/>
      <c r="H31" s="31"/>
      <c r="I31" s="31"/>
      <c r="J31" s="31"/>
      <c r="K31" s="31"/>
      <c r="L31" s="31"/>
      <c r="M31" s="31"/>
      <c r="N31" s="31"/>
      <c r="O31" s="31"/>
      <c r="P31" s="31"/>
      <c r="Q31" s="31"/>
      <c r="R31" s="31"/>
      <c r="S31" s="31"/>
      <c r="T31" s="31"/>
      <c r="U31" s="31"/>
    </row>
    <row r="32" s="30" customFormat="true" ht="6" hidden="false" customHeight="true" outlineLevel="0" collapsed="false">
      <c r="A32" s="52"/>
      <c r="B32" s="52"/>
      <c r="C32" s="52"/>
      <c r="D32" s="52"/>
      <c r="E32" s="52"/>
      <c r="F32" s="52"/>
      <c r="G32" s="52"/>
      <c r="H32" s="52"/>
      <c r="I32" s="52"/>
      <c r="J32" s="52"/>
      <c r="K32" s="52"/>
      <c r="L32" s="31"/>
      <c r="M32" s="31"/>
      <c r="N32" s="31"/>
    </row>
    <row r="33" s="30" customFormat="true" ht="11.25" hidden="false" customHeight="true" outlineLevel="0" collapsed="false">
      <c r="A33" s="31" t="s">
        <v>324</v>
      </c>
      <c r="B33" s="31"/>
      <c r="C33" s="31"/>
      <c r="D33" s="31"/>
      <c r="E33" s="31"/>
      <c r="F33" s="31"/>
      <c r="G33" s="31"/>
      <c r="H33" s="31"/>
      <c r="I33" s="31"/>
      <c r="J33" s="31"/>
      <c r="K33" s="31"/>
      <c r="L33" s="31"/>
      <c r="M33" s="31"/>
      <c r="N33" s="31"/>
      <c r="O33" s="31"/>
      <c r="P33" s="31"/>
      <c r="Q33" s="31"/>
      <c r="R33" s="31"/>
      <c r="S33" s="31"/>
      <c r="T33" s="31"/>
      <c r="U33" s="31"/>
    </row>
    <row r="34" s="30" customFormat="true" ht="6"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row>
    <row r="35" s="30" customFormat="true" ht="12.75" hidden="false" customHeight="true" outlineLevel="0" collapsed="false">
      <c r="A35" s="31" t="s">
        <v>325</v>
      </c>
      <c r="B35" s="31"/>
      <c r="C35" s="31"/>
      <c r="D35" s="31"/>
      <c r="E35" s="31"/>
      <c r="F35" s="31"/>
      <c r="G35" s="31"/>
      <c r="H35" s="31"/>
      <c r="I35" s="31"/>
      <c r="J35" s="31"/>
      <c r="K35" s="31"/>
      <c r="L35" s="31"/>
      <c r="M35" s="31"/>
      <c r="N35" s="31"/>
      <c r="O35" s="31"/>
      <c r="P35" s="31"/>
      <c r="Q35" s="31"/>
      <c r="R35" s="31"/>
      <c r="S35" s="31"/>
      <c r="T35" s="31"/>
      <c r="U35" s="31"/>
    </row>
    <row r="36" s="30" customFormat="true" ht="6" hidden="false" customHeight="true" outlineLevel="0" collapsed="false">
      <c r="A36" s="31"/>
      <c r="B36" s="31"/>
      <c r="C36" s="31"/>
      <c r="D36" s="31"/>
      <c r="E36" s="31"/>
      <c r="F36" s="31"/>
      <c r="G36" s="31"/>
      <c r="H36" s="31"/>
      <c r="I36" s="31"/>
      <c r="J36" s="31"/>
      <c r="K36" s="31"/>
      <c r="L36" s="31"/>
      <c r="M36" s="31"/>
      <c r="N36" s="31"/>
      <c r="O36" s="31"/>
      <c r="P36" s="31"/>
      <c r="Q36" s="31"/>
      <c r="R36" s="31"/>
      <c r="S36" s="31"/>
      <c r="T36" s="31"/>
      <c r="U36" s="31"/>
    </row>
    <row r="37" s="122" customFormat="true" ht="32.25" hidden="false" customHeight="true" outlineLevel="0" collapsed="false">
      <c r="A37" s="31" t="s">
        <v>326</v>
      </c>
      <c r="B37" s="31"/>
      <c r="C37" s="31"/>
      <c r="D37" s="31"/>
      <c r="E37" s="31"/>
      <c r="F37" s="31"/>
      <c r="G37" s="31"/>
      <c r="H37" s="31"/>
      <c r="I37" s="31"/>
      <c r="J37" s="31"/>
      <c r="K37" s="31"/>
      <c r="L37" s="31"/>
      <c r="M37" s="31"/>
      <c r="N37" s="31"/>
      <c r="O37" s="31"/>
      <c r="P37" s="31"/>
      <c r="Q37" s="31"/>
      <c r="R37" s="31"/>
      <c r="S37" s="31"/>
      <c r="T37" s="31"/>
      <c r="U37" s="31"/>
    </row>
    <row r="38" s="122" customFormat="true" ht="13.5" hidden="false" customHeight="true" outlineLevel="0" collapsed="false">
      <c r="A38" s="31" t="str">
        <f aca="false">"In "&amp;'List of Variables'!B6&amp;", "&amp;'List of Variables'!B22&amp;" percent of drug claims have missing values for brand status.  Thus, the sum of the three groups in this table may be smaller than all prescriptions combined."</f>
        <v>In North Carolina, 5.0 percent of drug claims have missing values for brand status.  Thus, the sum of the three groups in this table may be smaller than all prescriptions combined.</v>
      </c>
      <c r="B38" s="31"/>
      <c r="C38" s="31"/>
      <c r="D38" s="31"/>
      <c r="E38" s="31"/>
      <c r="F38" s="31"/>
      <c r="G38" s="31"/>
      <c r="H38" s="31"/>
      <c r="I38" s="31"/>
      <c r="J38" s="31"/>
      <c r="K38" s="31"/>
      <c r="L38" s="31"/>
      <c r="M38" s="31"/>
      <c r="N38" s="31"/>
      <c r="O38" s="31"/>
      <c r="P38" s="31"/>
      <c r="Q38" s="31"/>
      <c r="R38" s="31"/>
      <c r="S38" s="31"/>
      <c r="T38" s="31"/>
      <c r="U38" s="31"/>
    </row>
    <row r="39" s="30" customFormat="true" ht="6" hidden="false" customHeight="true" outlineLevel="0" collapsed="false">
      <c r="A39" s="31"/>
      <c r="B39" s="31"/>
      <c r="C39" s="31"/>
      <c r="D39" s="31"/>
      <c r="E39" s="31"/>
      <c r="F39" s="31"/>
      <c r="G39" s="31"/>
      <c r="H39" s="31"/>
      <c r="I39" s="31"/>
      <c r="J39" s="31"/>
      <c r="K39" s="31"/>
      <c r="L39" s="31"/>
      <c r="M39" s="31"/>
      <c r="N39" s="31"/>
      <c r="O39" s="31"/>
      <c r="P39" s="31"/>
      <c r="Q39" s="31"/>
      <c r="R39" s="31"/>
      <c r="S39" s="31"/>
      <c r="T39" s="31"/>
      <c r="U39" s="31"/>
    </row>
    <row r="40" s="30" customFormat="true" ht="23.25" hidden="false" customHeight="true" outlineLevel="0" collapsed="false">
      <c r="A40" s="31" t="s">
        <v>327</v>
      </c>
      <c r="B40" s="31"/>
      <c r="C40" s="31"/>
      <c r="D40" s="31"/>
      <c r="E40" s="31"/>
      <c r="F40" s="31"/>
      <c r="G40" s="31"/>
      <c r="H40" s="31"/>
      <c r="I40" s="31"/>
      <c r="J40" s="31"/>
      <c r="K40" s="31"/>
      <c r="L40" s="31"/>
      <c r="M40" s="31"/>
      <c r="N40" s="31"/>
      <c r="O40" s="31"/>
      <c r="P40" s="31"/>
      <c r="Q40" s="31"/>
      <c r="R40" s="31"/>
      <c r="S40" s="31"/>
      <c r="T40" s="31"/>
      <c r="U40" s="31"/>
    </row>
  </sheetData>
  <mergeCells count="17">
    <mergeCell ref="A1:U1"/>
    <mergeCell ref="A2:U2"/>
    <mergeCell ref="A3:U3"/>
    <mergeCell ref="A4:U4"/>
    <mergeCell ref="B5:E5"/>
    <mergeCell ref="G5:J5"/>
    <mergeCell ref="L5:O5"/>
    <mergeCell ref="R5:U5"/>
    <mergeCell ref="S6:T6"/>
    <mergeCell ref="A27:U27"/>
    <mergeCell ref="A29:U29"/>
    <mergeCell ref="A31:U31"/>
    <mergeCell ref="A33:U33"/>
    <mergeCell ref="A35:U35"/>
    <mergeCell ref="A37:U37"/>
    <mergeCell ref="A38:U38"/>
    <mergeCell ref="A40:U4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N53"/>
    </sheetView>
  </sheetViews>
  <sheetFormatPr defaultColWidth="9.13671875" defaultRowHeight="12" zeroHeight="false" outlineLevelRow="0" outlineLevelCol="0"/>
  <cols>
    <col collapsed="false" customWidth="true" hidden="false" outlineLevel="0" max="1" min="1" style="15" width="22.99"/>
    <col collapsed="false" customWidth="true" hidden="false" outlineLevel="0" max="7" min="2" style="15" width="8.7"/>
    <col collapsed="false" customWidth="true" hidden="false" outlineLevel="0" max="8" min="8" style="15" width="1.99"/>
    <col collapsed="false" customWidth="true" hidden="false" outlineLevel="0" max="14" min="9" style="15" width="8.7"/>
    <col collapsed="false" customWidth="false" hidden="false" outlineLevel="0" max="257" min="15" style="15" width="9.14"/>
  </cols>
  <sheetData>
    <row r="1" customFormat="false" ht="14.1" hidden="false" customHeight="true" outlineLevel="0" collapsed="false">
      <c r="A1" s="16" t="s">
        <v>328</v>
      </c>
      <c r="B1" s="16"/>
      <c r="C1" s="16"/>
      <c r="D1" s="16"/>
      <c r="E1" s="16"/>
      <c r="F1" s="16"/>
      <c r="G1" s="16"/>
      <c r="H1" s="16"/>
      <c r="I1" s="16"/>
      <c r="J1" s="16"/>
      <c r="K1" s="16"/>
      <c r="L1" s="16"/>
      <c r="M1" s="16"/>
      <c r="N1" s="16"/>
    </row>
    <row r="2" customFormat="false" ht="14.1" hidden="false" customHeight="true" outlineLevel="0" collapsed="false">
      <c r="A2" s="16" t="s">
        <v>329</v>
      </c>
      <c r="B2" s="16"/>
      <c r="C2" s="16"/>
      <c r="D2" s="16"/>
      <c r="E2" s="16"/>
      <c r="F2" s="16"/>
      <c r="G2" s="16"/>
      <c r="H2" s="16"/>
      <c r="I2" s="16"/>
      <c r="J2" s="16"/>
      <c r="K2" s="16"/>
      <c r="L2" s="16"/>
      <c r="M2" s="16"/>
      <c r="N2" s="16"/>
    </row>
    <row r="3" customFormat="false" ht="17.25" hidden="false" customHeight="true" outlineLevel="0" collapsed="false">
      <c r="A3" s="17" t="s">
        <v>118</v>
      </c>
      <c r="B3" s="17"/>
      <c r="C3" s="17"/>
      <c r="D3" s="17"/>
      <c r="E3" s="17"/>
      <c r="F3" s="17"/>
      <c r="G3" s="17"/>
      <c r="H3" s="17"/>
      <c r="I3" s="17"/>
      <c r="J3" s="17"/>
      <c r="K3" s="17"/>
      <c r="L3" s="17"/>
      <c r="M3" s="17"/>
      <c r="N3" s="17"/>
    </row>
    <row r="4" customFormat="false" ht="12" hidden="true" customHeight="false" outlineLevel="0" collapsed="false"/>
    <row r="5" s="20" customFormat="true" ht="12" hidden="false" customHeight="true" outlineLevel="0" collapsed="false">
      <c r="A5" s="18" t="s">
        <v>119</v>
      </c>
      <c r="B5" s="19" t="s">
        <v>120</v>
      </c>
      <c r="C5" s="19"/>
      <c r="D5" s="19"/>
      <c r="E5" s="19"/>
      <c r="F5" s="19"/>
      <c r="G5" s="19"/>
      <c r="I5" s="19" t="s">
        <v>121</v>
      </c>
      <c r="J5" s="19"/>
      <c r="K5" s="19"/>
      <c r="L5" s="19"/>
      <c r="M5" s="19"/>
      <c r="N5" s="19"/>
    </row>
    <row r="6" s="20" customFormat="true" ht="12" hidden="false" customHeight="true" outlineLevel="0" collapsed="false">
      <c r="A6" s="18"/>
      <c r="B6" s="21" t="s">
        <v>122</v>
      </c>
      <c r="C6" s="21" t="s">
        <v>123</v>
      </c>
      <c r="D6" s="21" t="s">
        <v>330</v>
      </c>
      <c r="E6" s="21" t="s">
        <v>125</v>
      </c>
      <c r="F6" s="21" t="s">
        <v>126</v>
      </c>
      <c r="G6" s="21" t="s">
        <v>127</v>
      </c>
      <c r="H6" s="21"/>
      <c r="I6" s="21" t="s">
        <v>122</v>
      </c>
      <c r="J6" s="21" t="s">
        <v>123</v>
      </c>
      <c r="K6" s="21" t="s">
        <v>330</v>
      </c>
      <c r="L6" s="21" t="s">
        <v>125</v>
      </c>
      <c r="M6" s="21" t="s">
        <v>126</v>
      </c>
      <c r="N6" s="21" t="s">
        <v>127</v>
      </c>
    </row>
    <row r="7" s="24" customFormat="true" ht="12" hidden="false" customHeight="true" outlineLevel="0" collapsed="false">
      <c r="A7" s="22" t="s">
        <v>122</v>
      </c>
      <c r="B7" s="23" t="n">
        <v>212565</v>
      </c>
      <c r="C7" s="23" t="n">
        <v>137085</v>
      </c>
      <c r="D7" s="23" t="n">
        <v>74270</v>
      </c>
      <c r="E7" s="23" t="n">
        <v>1185</v>
      </c>
      <c r="F7" s="23" t="n">
        <v>25</v>
      </c>
      <c r="G7" s="23" t="n">
        <v>0</v>
      </c>
      <c r="H7" s="23" t="s">
        <v>128</v>
      </c>
      <c r="I7" s="23" t="n">
        <v>2330426</v>
      </c>
      <c r="J7" s="23" t="n">
        <v>1497144</v>
      </c>
      <c r="K7" s="23" t="n">
        <v>823348</v>
      </c>
      <c r="L7" s="23" t="n">
        <v>9706</v>
      </c>
      <c r="M7" s="23" t="n">
        <v>228</v>
      </c>
      <c r="N7" s="23" t="n">
        <v>0</v>
      </c>
    </row>
    <row r="8" customFormat="false" ht="6" hidden="false" customHeight="true" outlineLevel="0" collapsed="false">
      <c r="A8" s="20"/>
      <c r="B8" s="25"/>
      <c r="C8" s="25"/>
      <c r="D8" s="25"/>
      <c r="E8" s="25"/>
      <c r="F8" s="25"/>
      <c r="G8" s="25"/>
      <c r="H8" s="25"/>
      <c r="I8" s="25"/>
      <c r="J8" s="25"/>
      <c r="K8" s="25"/>
      <c r="L8" s="25"/>
      <c r="M8" s="25"/>
      <c r="N8" s="25"/>
    </row>
    <row r="9" customFormat="false" ht="12" hidden="false" customHeight="true" outlineLevel="0" collapsed="false">
      <c r="A9" s="22" t="s">
        <v>129</v>
      </c>
      <c r="B9" s="25"/>
      <c r="C9" s="25"/>
      <c r="D9" s="25"/>
      <c r="E9" s="25"/>
      <c r="F9" s="25"/>
      <c r="G9" s="25"/>
      <c r="H9" s="25"/>
      <c r="I9" s="25"/>
      <c r="J9" s="25"/>
      <c r="K9" s="25"/>
      <c r="L9" s="25"/>
      <c r="M9" s="25"/>
      <c r="N9" s="25"/>
    </row>
    <row r="10" customFormat="false" ht="12" hidden="false" customHeight="true" outlineLevel="0" collapsed="false">
      <c r="A10" s="20" t="s">
        <v>130</v>
      </c>
      <c r="B10" s="25" t="n">
        <v>9</v>
      </c>
      <c r="C10" s="25" t="n">
        <v>0</v>
      </c>
      <c r="D10" s="25" t="n">
        <v>9</v>
      </c>
      <c r="E10" s="25" t="n">
        <v>0</v>
      </c>
      <c r="F10" s="25" t="n">
        <v>0</v>
      </c>
      <c r="G10" s="25" t="n">
        <v>0</v>
      </c>
      <c r="H10" s="25" t="s">
        <v>128</v>
      </c>
      <c r="I10" s="25" t="n">
        <v>97</v>
      </c>
      <c r="J10" s="25" t="n">
        <v>0</v>
      </c>
      <c r="K10" s="25" t="n">
        <v>97</v>
      </c>
      <c r="L10" s="25" t="n">
        <v>0</v>
      </c>
      <c r="M10" s="25" t="n">
        <v>0</v>
      </c>
      <c r="N10" s="25" t="n">
        <v>0</v>
      </c>
    </row>
    <row r="11" customFormat="false" ht="12" hidden="false" customHeight="true" outlineLevel="0" collapsed="false">
      <c r="A11" s="26" t="s">
        <v>131</v>
      </c>
      <c r="B11" s="25" t="n">
        <v>32</v>
      </c>
      <c r="C11" s="25" t="n">
        <v>0</v>
      </c>
      <c r="D11" s="25" t="n">
        <v>25</v>
      </c>
      <c r="E11" s="25" t="n">
        <v>0</v>
      </c>
      <c r="F11" s="25" t="n">
        <v>7</v>
      </c>
      <c r="G11" s="25" t="n">
        <v>0</v>
      </c>
      <c r="H11" s="25" t="s">
        <v>128</v>
      </c>
      <c r="I11" s="25" t="n">
        <v>356</v>
      </c>
      <c r="J11" s="25" t="n">
        <v>0</v>
      </c>
      <c r="K11" s="25" t="n">
        <v>278</v>
      </c>
      <c r="L11" s="25" t="n">
        <v>0</v>
      </c>
      <c r="M11" s="25" t="n">
        <v>78</v>
      </c>
      <c r="N11" s="25" t="n">
        <v>0</v>
      </c>
    </row>
    <row r="12" customFormat="false" ht="12" hidden="false" customHeight="true" outlineLevel="0" collapsed="false">
      <c r="A12" s="20" t="s">
        <v>132</v>
      </c>
      <c r="B12" s="25" t="n">
        <v>352</v>
      </c>
      <c r="C12" s="25" t="n">
        <v>0</v>
      </c>
      <c r="D12" s="25" t="n">
        <v>333</v>
      </c>
      <c r="E12" s="25" t="n">
        <v>2</v>
      </c>
      <c r="F12" s="25" t="n">
        <v>17</v>
      </c>
      <c r="G12" s="25" t="n">
        <v>0</v>
      </c>
      <c r="H12" s="25" t="s">
        <v>128</v>
      </c>
      <c r="I12" s="25" t="n">
        <v>3822</v>
      </c>
      <c r="J12" s="25" t="n">
        <v>0</v>
      </c>
      <c r="K12" s="25" t="n">
        <v>3663</v>
      </c>
      <c r="L12" s="25" t="n">
        <v>15</v>
      </c>
      <c r="M12" s="25" t="n">
        <v>144</v>
      </c>
      <c r="N12" s="25" t="n">
        <v>0</v>
      </c>
    </row>
    <row r="13" customFormat="false" ht="12" hidden="false" customHeight="true" outlineLevel="0" collapsed="false">
      <c r="A13" s="20" t="s">
        <v>133</v>
      </c>
      <c r="B13" s="25" t="n">
        <v>30927</v>
      </c>
      <c r="C13" s="25" t="n">
        <v>3</v>
      </c>
      <c r="D13" s="25" t="n">
        <v>30025</v>
      </c>
      <c r="E13" s="25" t="n">
        <v>898</v>
      </c>
      <c r="F13" s="25" t="n">
        <v>1</v>
      </c>
      <c r="G13" s="25" t="n">
        <v>0</v>
      </c>
      <c r="H13" s="25" t="s">
        <v>128</v>
      </c>
      <c r="I13" s="25" t="n">
        <v>340469</v>
      </c>
      <c r="J13" s="25" t="n">
        <v>29</v>
      </c>
      <c r="K13" s="25" t="n">
        <v>333080</v>
      </c>
      <c r="L13" s="25" t="n">
        <v>7354</v>
      </c>
      <c r="M13" s="25" t="n">
        <v>6</v>
      </c>
      <c r="N13" s="25" t="n">
        <v>0</v>
      </c>
    </row>
    <row r="14" customFormat="false" ht="12" hidden="false" customHeight="true" outlineLevel="0" collapsed="false">
      <c r="A14" s="20" t="s">
        <v>134</v>
      </c>
      <c r="B14" s="25" t="n">
        <v>43434</v>
      </c>
      <c r="C14" s="25" t="n">
        <v>20</v>
      </c>
      <c r="D14" s="25" t="n">
        <v>43162</v>
      </c>
      <c r="E14" s="25" t="n">
        <v>252</v>
      </c>
      <c r="F14" s="25" t="n">
        <v>0</v>
      </c>
      <c r="G14" s="25" t="n">
        <v>0</v>
      </c>
      <c r="H14" s="25" t="s">
        <v>128</v>
      </c>
      <c r="I14" s="25" t="n">
        <v>481214</v>
      </c>
      <c r="J14" s="25" t="n">
        <v>212</v>
      </c>
      <c r="K14" s="25" t="n">
        <v>478934</v>
      </c>
      <c r="L14" s="25" t="n">
        <v>2068</v>
      </c>
      <c r="M14" s="25" t="n">
        <v>0</v>
      </c>
      <c r="N14" s="25" t="n">
        <v>0</v>
      </c>
    </row>
    <row r="15" customFormat="false" ht="12" hidden="false" customHeight="true" outlineLevel="0" collapsed="false">
      <c r="A15" s="20" t="s">
        <v>135</v>
      </c>
      <c r="B15" s="25" t="n">
        <v>54344</v>
      </c>
      <c r="C15" s="25" t="n">
        <v>53844</v>
      </c>
      <c r="D15" s="25" t="n">
        <v>471</v>
      </c>
      <c r="E15" s="25" t="n">
        <v>29</v>
      </c>
      <c r="F15" s="25" t="n">
        <v>0</v>
      </c>
      <c r="G15" s="25" t="n">
        <v>0</v>
      </c>
      <c r="H15" s="25" t="s">
        <v>128</v>
      </c>
      <c r="I15" s="25" t="n">
        <v>600664</v>
      </c>
      <c r="J15" s="25" t="n">
        <v>595818</v>
      </c>
      <c r="K15" s="25" t="n">
        <v>4614</v>
      </c>
      <c r="L15" s="25" t="n">
        <v>232</v>
      </c>
      <c r="M15" s="25" t="n">
        <v>0</v>
      </c>
      <c r="N15" s="25" t="n">
        <v>0</v>
      </c>
    </row>
    <row r="16" customFormat="false" ht="12" hidden="false" customHeight="true" outlineLevel="0" collapsed="false">
      <c r="A16" s="20" t="s">
        <v>136</v>
      </c>
      <c r="B16" s="25" t="n">
        <v>51126</v>
      </c>
      <c r="C16" s="25" t="n">
        <v>50971</v>
      </c>
      <c r="D16" s="25" t="n">
        <v>151</v>
      </c>
      <c r="E16" s="25" t="n">
        <v>4</v>
      </c>
      <c r="F16" s="25" t="n">
        <v>0</v>
      </c>
      <c r="G16" s="25" t="n">
        <v>0</v>
      </c>
      <c r="H16" s="25" t="s">
        <v>128</v>
      </c>
      <c r="I16" s="25" t="n">
        <v>563252</v>
      </c>
      <c r="J16" s="25" t="n">
        <v>561529</v>
      </c>
      <c r="K16" s="25" t="n">
        <v>1686</v>
      </c>
      <c r="L16" s="25" t="n">
        <v>37</v>
      </c>
      <c r="M16" s="25" t="n">
        <v>0</v>
      </c>
      <c r="N16" s="25" t="n">
        <v>0</v>
      </c>
    </row>
    <row r="17" customFormat="false" ht="12" hidden="false" customHeight="true" outlineLevel="0" collapsed="false">
      <c r="A17" s="20" t="s">
        <v>137</v>
      </c>
      <c r="B17" s="25" t="n">
        <v>32341</v>
      </c>
      <c r="C17" s="25" t="n">
        <v>32247</v>
      </c>
      <c r="D17" s="25" t="n">
        <v>94</v>
      </c>
      <c r="E17" s="25" t="n">
        <v>0</v>
      </c>
      <c r="F17" s="25" t="n">
        <v>0</v>
      </c>
      <c r="G17" s="25" t="n">
        <v>0</v>
      </c>
      <c r="H17" s="25" t="s">
        <v>128</v>
      </c>
      <c r="I17" s="25" t="n">
        <v>340552</v>
      </c>
      <c r="J17" s="25" t="n">
        <v>339556</v>
      </c>
      <c r="K17" s="25" t="n">
        <v>996</v>
      </c>
      <c r="L17" s="25" t="n">
        <v>0</v>
      </c>
      <c r="M17" s="25" t="n">
        <v>0</v>
      </c>
      <c r="N17" s="25" t="n">
        <v>0</v>
      </c>
    </row>
    <row r="18" customFormat="false" ht="12" hidden="false" customHeight="true" outlineLevel="0" collapsed="false">
      <c r="A18" s="20" t="s">
        <v>138</v>
      </c>
      <c r="B18" s="25" t="n">
        <v>0</v>
      </c>
      <c r="C18" s="25" t="n">
        <v>0</v>
      </c>
      <c r="D18" s="25" t="n">
        <v>0</v>
      </c>
      <c r="E18" s="25" t="n">
        <v>0</v>
      </c>
      <c r="F18" s="25" t="n">
        <v>0</v>
      </c>
      <c r="G18" s="25" t="n">
        <v>0</v>
      </c>
      <c r="H18" s="25" t="s">
        <v>128</v>
      </c>
      <c r="I18" s="25" t="n">
        <v>0</v>
      </c>
      <c r="J18" s="25" t="n">
        <v>0</v>
      </c>
      <c r="K18" s="25" t="n">
        <v>0</v>
      </c>
      <c r="L18" s="25" t="n">
        <v>0</v>
      </c>
      <c r="M18" s="25" t="n">
        <v>0</v>
      </c>
      <c r="N18" s="25" t="n">
        <v>0</v>
      </c>
    </row>
    <row r="19" customFormat="false" ht="6" hidden="false" customHeight="true" outlineLevel="0" collapsed="false">
      <c r="A19" s="20"/>
      <c r="B19" s="25"/>
      <c r="C19" s="25"/>
      <c r="D19" s="25"/>
      <c r="E19" s="25"/>
      <c r="F19" s="25"/>
      <c r="G19" s="25"/>
      <c r="H19" s="25"/>
      <c r="I19" s="25"/>
      <c r="J19" s="25"/>
      <c r="K19" s="25"/>
      <c r="L19" s="25"/>
      <c r="M19" s="25"/>
      <c r="N19" s="25"/>
    </row>
    <row r="20" customFormat="false" ht="12" hidden="false" customHeight="true" outlineLevel="0" collapsed="false">
      <c r="A20" s="22" t="s">
        <v>139</v>
      </c>
      <c r="B20" s="25"/>
      <c r="C20" s="25"/>
      <c r="D20" s="25"/>
      <c r="E20" s="25"/>
      <c r="F20" s="25"/>
      <c r="G20" s="25"/>
      <c r="H20" s="25"/>
      <c r="I20" s="25"/>
      <c r="J20" s="25"/>
      <c r="K20" s="25"/>
      <c r="L20" s="25"/>
      <c r="M20" s="25"/>
      <c r="N20" s="25"/>
    </row>
    <row r="21" customFormat="false" ht="12" hidden="false" customHeight="true" outlineLevel="0" collapsed="false">
      <c r="A21" s="20" t="s">
        <v>140</v>
      </c>
      <c r="B21" s="25" t="n">
        <v>146210</v>
      </c>
      <c r="C21" s="25" t="n">
        <v>106158</v>
      </c>
      <c r="D21" s="25" t="n">
        <v>39204</v>
      </c>
      <c r="E21" s="25" t="n">
        <v>840</v>
      </c>
      <c r="F21" s="25" t="n">
        <v>8</v>
      </c>
      <c r="G21" s="25" t="n">
        <v>0</v>
      </c>
      <c r="H21" s="25" t="s">
        <v>128</v>
      </c>
      <c r="I21" s="25" t="n">
        <v>1610005</v>
      </c>
      <c r="J21" s="25" t="n">
        <v>1165367</v>
      </c>
      <c r="K21" s="25" t="n">
        <v>437723</v>
      </c>
      <c r="L21" s="25" t="n">
        <v>6846</v>
      </c>
      <c r="M21" s="25" t="n">
        <v>69</v>
      </c>
      <c r="N21" s="25" t="n">
        <v>0</v>
      </c>
    </row>
    <row r="22" customFormat="false" ht="12" hidden="false" customHeight="true" outlineLevel="0" collapsed="false">
      <c r="A22" s="20" t="s">
        <v>141</v>
      </c>
      <c r="B22" s="25" t="n">
        <v>66355</v>
      </c>
      <c r="C22" s="25" t="n">
        <v>30927</v>
      </c>
      <c r="D22" s="25" t="n">
        <v>35066</v>
      </c>
      <c r="E22" s="25" t="n">
        <v>345</v>
      </c>
      <c r="F22" s="25" t="n">
        <v>17</v>
      </c>
      <c r="G22" s="25" t="n">
        <v>0</v>
      </c>
      <c r="H22" s="25" t="s">
        <v>128</v>
      </c>
      <c r="I22" s="25" t="n">
        <v>720421</v>
      </c>
      <c r="J22" s="25" t="n">
        <v>331777</v>
      </c>
      <c r="K22" s="25" t="n">
        <v>385625</v>
      </c>
      <c r="L22" s="25" t="n">
        <v>2860</v>
      </c>
      <c r="M22" s="25" t="n">
        <v>159</v>
      </c>
      <c r="N22" s="25" t="n">
        <v>0</v>
      </c>
    </row>
    <row r="23" customFormat="false" ht="12" hidden="false" customHeight="true" outlineLevel="0" collapsed="false">
      <c r="A23" s="20" t="s">
        <v>138</v>
      </c>
      <c r="B23" s="25" t="n">
        <v>0</v>
      </c>
      <c r="C23" s="25" t="n">
        <v>0</v>
      </c>
      <c r="D23" s="25" t="n">
        <v>0</v>
      </c>
      <c r="E23" s="25" t="n">
        <v>0</v>
      </c>
      <c r="F23" s="25" t="n">
        <v>0</v>
      </c>
      <c r="G23" s="25" t="n">
        <v>0</v>
      </c>
      <c r="H23" s="25" t="s">
        <v>128</v>
      </c>
      <c r="I23" s="25" t="n">
        <v>0</v>
      </c>
      <c r="J23" s="25" t="n">
        <v>0</v>
      </c>
      <c r="K23" s="25" t="n">
        <v>0</v>
      </c>
      <c r="L23" s="25" t="n">
        <v>0</v>
      </c>
      <c r="M23" s="25" t="n">
        <v>0</v>
      </c>
      <c r="N23" s="25" t="n">
        <v>0</v>
      </c>
    </row>
    <row r="24" customFormat="false" ht="6" hidden="false" customHeight="true" outlineLevel="0" collapsed="false">
      <c r="A24" s="20"/>
      <c r="B24" s="25"/>
      <c r="C24" s="25"/>
      <c r="D24" s="25"/>
      <c r="E24" s="25"/>
      <c r="F24" s="25"/>
      <c r="G24" s="25"/>
      <c r="H24" s="25"/>
      <c r="I24" s="25"/>
      <c r="J24" s="25"/>
      <c r="K24" s="25"/>
      <c r="L24" s="25"/>
      <c r="M24" s="25"/>
      <c r="N24" s="25"/>
    </row>
    <row r="25" customFormat="false" ht="12" hidden="false" customHeight="true" outlineLevel="0" collapsed="false">
      <c r="A25" s="22" t="s">
        <v>142</v>
      </c>
      <c r="B25" s="25"/>
      <c r="C25" s="25"/>
      <c r="D25" s="25"/>
      <c r="E25" s="25"/>
      <c r="F25" s="25"/>
      <c r="G25" s="25"/>
      <c r="H25" s="25"/>
      <c r="I25" s="25"/>
      <c r="J25" s="25"/>
      <c r="K25" s="25"/>
      <c r="L25" s="25"/>
      <c r="M25" s="25"/>
      <c r="N25" s="25"/>
    </row>
    <row r="26" customFormat="false" ht="12" hidden="false" customHeight="true" outlineLevel="0" collapsed="false">
      <c r="A26" s="20" t="s">
        <v>143</v>
      </c>
      <c r="B26" s="25" t="n">
        <v>106737</v>
      </c>
      <c r="C26" s="25" t="n">
        <v>69813</v>
      </c>
      <c r="D26" s="25" t="n">
        <v>36361</v>
      </c>
      <c r="E26" s="25" t="n">
        <v>549</v>
      </c>
      <c r="F26" s="25" t="n">
        <v>14</v>
      </c>
      <c r="G26" s="25" t="n">
        <v>0</v>
      </c>
      <c r="H26" s="25" t="s">
        <v>128</v>
      </c>
      <c r="I26" s="25" t="n">
        <v>1153860</v>
      </c>
      <c r="J26" s="25" t="n">
        <v>748477</v>
      </c>
      <c r="K26" s="25" t="n">
        <v>400879</v>
      </c>
      <c r="L26" s="25" t="n">
        <v>4377</v>
      </c>
      <c r="M26" s="25" t="n">
        <v>127</v>
      </c>
      <c r="N26" s="25" t="n">
        <v>0</v>
      </c>
    </row>
    <row r="27" customFormat="false" ht="12" hidden="false" customHeight="true" outlineLevel="0" collapsed="false">
      <c r="A27" s="20" t="s">
        <v>144</v>
      </c>
      <c r="B27" s="25" t="n">
        <v>78085</v>
      </c>
      <c r="C27" s="25" t="n">
        <v>48119</v>
      </c>
      <c r="D27" s="25" t="n">
        <v>29480</v>
      </c>
      <c r="E27" s="25" t="n">
        <v>478</v>
      </c>
      <c r="F27" s="25" t="n">
        <v>8</v>
      </c>
      <c r="G27" s="25" t="n">
        <v>0</v>
      </c>
      <c r="H27" s="25" t="s">
        <v>128</v>
      </c>
      <c r="I27" s="25" t="n">
        <v>869926</v>
      </c>
      <c r="J27" s="25" t="n">
        <v>536414</v>
      </c>
      <c r="K27" s="25" t="n">
        <v>329433</v>
      </c>
      <c r="L27" s="25" t="n">
        <v>4012</v>
      </c>
      <c r="M27" s="25" t="n">
        <v>67</v>
      </c>
      <c r="N27" s="25" t="n">
        <v>0</v>
      </c>
    </row>
    <row r="28" customFormat="false" ht="12" hidden="false" customHeight="true" outlineLevel="0" collapsed="false">
      <c r="A28" s="20" t="s">
        <v>145</v>
      </c>
      <c r="B28" s="25" t="n">
        <v>27743</v>
      </c>
      <c r="C28" s="25" t="n">
        <v>19153</v>
      </c>
      <c r="D28" s="25" t="n">
        <v>8429</v>
      </c>
      <c r="E28" s="25" t="n">
        <v>158</v>
      </c>
      <c r="F28" s="25" t="n">
        <v>3</v>
      </c>
      <c r="G28" s="25" t="n">
        <v>0</v>
      </c>
      <c r="H28" s="25" t="s">
        <v>128</v>
      </c>
      <c r="I28" s="25" t="n">
        <v>306640</v>
      </c>
      <c r="J28" s="25" t="n">
        <v>212253</v>
      </c>
      <c r="K28" s="25" t="n">
        <v>93036</v>
      </c>
      <c r="L28" s="25" t="n">
        <v>1317</v>
      </c>
      <c r="M28" s="25" t="n">
        <v>34</v>
      </c>
      <c r="N28" s="25" t="n">
        <v>0</v>
      </c>
    </row>
    <row r="29" customFormat="false" ht="6" hidden="false" customHeight="true" outlineLevel="0" collapsed="false">
      <c r="A29" s="20"/>
      <c r="B29" s="25"/>
      <c r="C29" s="25"/>
      <c r="D29" s="25"/>
      <c r="E29" s="25"/>
      <c r="F29" s="25"/>
      <c r="G29" s="25"/>
      <c r="H29" s="25"/>
      <c r="I29" s="25"/>
      <c r="J29" s="25"/>
      <c r="K29" s="25"/>
      <c r="L29" s="25"/>
      <c r="M29" s="25"/>
      <c r="N29" s="25"/>
    </row>
    <row r="30" customFormat="false" ht="12" hidden="false" customHeight="true" outlineLevel="0" collapsed="false">
      <c r="A30" s="22" t="s">
        <v>146</v>
      </c>
      <c r="B30" s="25"/>
      <c r="C30" s="25"/>
      <c r="D30" s="25"/>
      <c r="E30" s="25"/>
      <c r="F30" s="25"/>
      <c r="G30" s="25"/>
      <c r="H30" s="25"/>
      <c r="I30" s="25"/>
      <c r="J30" s="25"/>
      <c r="K30" s="25"/>
      <c r="L30" s="25"/>
      <c r="M30" s="25"/>
      <c r="N30" s="25"/>
    </row>
    <row r="31" customFormat="false" ht="12" hidden="false" customHeight="true" outlineLevel="0" collapsed="false">
      <c r="A31" s="20" t="s">
        <v>147</v>
      </c>
      <c r="B31" s="25" t="n">
        <v>15014</v>
      </c>
      <c r="C31" s="25" t="n">
        <v>13964</v>
      </c>
      <c r="D31" s="25" t="n">
        <v>1050</v>
      </c>
      <c r="E31" s="25" t="n">
        <v>0</v>
      </c>
      <c r="F31" s="25" t="n">
        <v>0</v>
      </c>
      <c r="G31" s="25" t="n">
        <v>0</v>
      </c>
      <c r="H31" s="25" t="s">
        <v>128</v>
      </c>
      <c r="I31" s="25" t="n">
        <v>165972</v>
      </c>
      <c r="J31" s="25" t="n">
        <v>153905</v>
      </c>
      <c r="K31" s="25" t="n">
        <v>12067</v>
      </c>
      <c r="L31" s="25" t="n">
        <v>0</v>
      </c>
      <c r="M31" s="25" t="n">
        <v>0</v>
      </c>
      <c r="N31" s="25" t="n">
        <v>0</v>
      </c>
    </row>
    <row r="32" customFormat="false" ht="12" hidden="false" customHeight="true" outlineLevel="0" collapsed="false">
      <c r="A32" s="20" t="s">
        <v>148</v>
      </c>
      <c r="B32" s="25" t="n">
        <v>12896</v>
      </c>
      <c r="C32" s="25" t="n">
        <v>11781</v>
      </c>
      <c r="D32" s="25" t="n">
        <v>1112</v>
      </c>
      <c r="E32" s="25" t="n">
        <v>3</v>
      </c>
      <c r="F32" s="25" t="n">
        <v>0</v>
      </c>
      <c r="G32" s="25" t="n">
        <v>0</v>
      </c>
      <c r="H32" s="25" t="s">
        <v>128</v>
      </c>
      <c r="I32" s="25" t="n">
        <v>126920</v>
      </c>
      <c r="J32" s="25" t="n">
        <v>115177</v>
      </c>
      <c r="K32" s="25" t="n">
        <v>11709</v>
      </c>
      <c r="L32" s="25" t="n">
        <v>34</v>
      </c>
      <c r="M32" s="25" t="n">
        <v>0</v>
      </c>
      <c r="N32" s="25" t="n">
        <v>0</v>
      </c>
    </row>
    <row r="33" customFormat="false" ht="12" hidden="false" customHeight="true" outlineLevel="0" collapsed="false">
      <c r="A33" s="20" t="s">
        <v>149</v>
      </c>
      <c r="B33" s="25" t="n">
        <v>184655</v>
      </c>
      <c r="C33" s="25" t="n">
        <v>111340</v>
      </c>
      <c r="D33" s="25" t="n">
        <v>72108</v>
      </c>
      <c r="E33" s="25" t="n">
        <v>1182</v>
      </c>
      <c r="F33" s="25" t="n">
        <v>25</v>
      </c>
      <c r="G33" s="25" t="n">
        <v>0</v>
      </c>
      <c r="H33" s="25" t="s">
        <v>128</v>
      </c>
      <c r="I33" s="25" t="n">
        <v>2037534</v>
      </c>
      <c r="J33" s="25" t="n">
        <v>1228062</v>
      </c>
      <c r="K33" s="25" t="n">
        <v>799572</v>
      </c>
      <c r="L33" s="25" t="n">
        <v>9672</v>
      </c>
      <c r="M33" s="25" t="n">
        <v>228</v>
      </c>
      <c r="N33" s="25" t="n">
        <v>0</v>
      </c>
    </row>
    <row r="34" customFormat="false" ht="6" hidden="false" customHeight="true" outlineLevel="0" collapsed="false">
      <c r="A34" s="20"/>
      <c r="B34" s="25"/>
      <c r="C34" s="25"/>
      <c r="D34" s="25"/>
      <c r="E34" s="25"/>
      <c r="F34" s="25"/>
      <c r="G34" s="25"/>
      <c r="H34" s="25"/>
      <c r="I34" s="25"/>
      <c r="J34" s="25"/>
      <c r="K34" s="25"/>
      <c r="L34" s="25"/>
      <c r="M34" s="25"/>
      <c r="N34" s="25"/>
    </row>
    <row r="35" customFormat="false" ht="12" hidden="false" customHeight="true" outlineLevel="0" collapsed="false">
      <c r="A35" s="22" t="s">
        <v>150</v>
      </c>
      <c r="B35" s="25"/>
      <c r="C35" s="25"/>
      <c r="D35" s="25"/>
      <c r="E35" s="25"/>
      <c r="F35" s="25"/>
      <c r="G35" s="25"/>
      <c r="H35" s="25"/>
      <c r="I35" s="25"/>
      <c r="J35" s="25"/>
      <c r="K35" s="25"/>
      <c r="L35" s="25"/>
      <c r="M35" s="25"/>
      <c r="N35" s="25"/>
    </row>
    <row r="36" customFormat="false" ht="12" hidden="false" customHeight="true" outlineLevel="0" collapsed="false">
      <c r="A36" s="20" t="s">
        <v>151</v>
      </c>
      <c r="B36" s="25" t="n">
        <v>115030</v>
      </c>
      <c r="C36" s="25" t="n">
        <v>72907</v>
      </c>
      <c r="D36" s="25" t="n">
        <v>41870</v>
      </c>
      <c r="E36" s="25" t="n">
        <v>252</v>
      </c>
      <c r="F36" s="25" t="n">
        <v>1</v>
      </c>
      <c r="G36" s="25" t="n">
        <v>0</v>
      </c>
      <c r="H36" s="25" t="s">
        <v>128</v>
      </c>
      <c r="I36" s="25" t="n">
        <v>1306029</v>
      </c>
      <c r="J36" s="25" t="n">
        <v>823561</v>
      </c>
      <c r="K36" s="25" t="n">
        <v>480307</v>
      </c>
      <c r="L36" s="25" t="n">
        <v>2149</v>
      </c>
      <c r="M36" s="25" t="n">
        <v>12</v>
      </c>
      <c r="N36" s="25" t="n">
        <v>0</v>
      </c>
    </row>
    <row r="37" customFormat="false" ht="12" hidden="false" customHeight="true" outlineLevel="0" collapsed="false">
      <c r="A37" s="20" t="s">
        <v>152</v>
      </c>
      <c r="B37" s="25" t="n">
        <v>5362</v>
      </c>
      <c r="C37" s="25" t="n">
        <v>4318</v>
      </c>
      <c r="D37" s="25" t="n">
        <v>991</v>
      </c>
      <c r="E37" s="25" t="n">
        <v>52</v>
      </c>
      <c r="F37" s="25" t="n">
        <v>1</v>
      </c>
      <c r="G37" s="25" t="n">
        <v>0</v>
      </c>
      <c r="H37" s="25" t="s">
        <v>128</v>
      </c>
      <c r="I37" s="25" t="n">
        <v>52432</v>
      </c>
      <c r="J37" s="25" t="n">
        <v>41989</v>
      </c>
      <c r="K37" s="25" t="n">
        <v>9977</v>
      </c>
      <c r="L37" s="25" t="n">
        <v>454</v>
      </c>
      <c r="M37" s="25" t="n">
        <v>12</v>
      </c>
      <c r="N37" s="25" t="n">
        <v>0</v>
      </c>
    </row>
    <row r="38" customFormat="false" ht="12" hidden="false" customHeight="true" outlineLevel="0" collapsed="false">
      <c r="A38" s="20" t="s">
        <v>179</v>
      </c>
      <c r="B38" s="25" t="n">
        <v>91448</v>
      </c>
      <c r="C38" s="25" t="n">
        <v>59859</v>
      </c>
      <c r="D38" s="25" t="n">
        <v>31409</v>
      </c>
      <c r="E38" s="25" t="n">
        <v>167</v>
      </c>
      <c r="F38" s="25" t="n">
        <v>13</v>
      </c>
      <c r="G38" s="25" t="n">
        <v>0</v>
      </c>
      <c r="H38" s="25" t="s">
        <v>128</v>
      </c>
      <c r="I38" s="25" t="n">
        <v>965779</v>
      </c>
      <c r="J38" s="25" t="n">
        <v>631582</v>
      </c>
      <c r="K38" s="25" t="n">
        <v>333064</v>
      </c>
      <c r="L38" s="25" t="n">
        <v>1006</v>
      </c>
      <c r="M38" s="25" t="n">
        <v>127</v>
      </c>
      <c r="N38" s="25" t="n">
        <v>0</v>
      </c>
    </row>
    <row r="39" customFormat="false" ht="12" hidden="false" customHeight="true" outlineLevel="0" collapsed="false">
      <c r="A39" s="20" t="s">
        <v>145</v>
      </c>
      <c r="B39" s="25" t="n">
        <v>725</v>
      </c>
      <c r="C39" s="25" t="n">
        <v>1</v>
      </c>
      <c r="D39" s="25" t="n">
        <v>0</v>
      </c>
      <c r="E39" s="25" t="n">
        <v>714</v>
      </c>
      <c r="F39" s="25" t="n">
        <v>10</v>
      </c>
      <c r="G39" s="25" t="n">
        <v>0</v>
      </c>
      <c r="H39" s="25" t="s">
        <v>128</v>
      </c>
      <c r="I39" s="25" t="n">
        <v>6186</v>
      </c>
      <c r="J39" s="25" t="n">
        <v>12</v>
      </c>
      <c r="K39" s="25" t="n">
        <v>0</v>
      </c>
      <c r="L39" s="25" t="n">
        <v>6097</v>
      </c>
      <c r="M39" s="25" t="n">
        <v>77</v>
      </c>
      <c r="N39" s="25" t="n">
        <v>0</v>
      </c>
    </row>
    <row r="40" customFormat="false" ht="6" hidden="false" customHeight="true" outlineLevel="0" collapsed="false">
      <c r="A40" s="20"/>
      <c r="B40" s="25"/>
      <c r="C40" s="25"/>
      <c r="D40" s="25"/>
      <c r="E40" s="25"/>
      <c r="F40" s="25"/>
      <c r="G40" s="25"/>
      <c r="H40" s="25"/>
      <c r="I40" s="25"/>
      <c r="J40" s="25"/>
      <c r="K40" s="25"/>
      <c r="L40" s="25"/>
      <c r="M40" s="25"/>
      <c r="N40" s="25"/>
    </row>
    <row r="41" customFormat="false" ht="12" hidden="false" customHeight="true" outlineLevel="0" collapsed="false">
      <c r="A41" s="22" t="s">
        <v>331</v>
      </c>
      <c r="B41" s="25"/>
      <c r="C41" s="25"/>
      <c r="D41" s="25"/>
      <c r="E41" s="25"/>
      <c r="F41" s="25"/>
      <c r="G41" s="25"/>
      <c r="H41" s="25"/>
      <c r="I41" s="25"/>
      <c r="J41" s="25"/>
      <c r="K41" s="25"/>
      <c r="L41" s="25"/>
      <c r="M41" s="25"/>
      <c r="N41" s="25"/>
    </row>
    <row r="42" customFormat="false" ht="12" hidden="false" customHeight="true" outlineLevel="0" collapsed="false">
      <c r="A42" s="20" t="s">
        <v>155</v>
      </c>
      <c r="B42" s="25" t="n">
        <v>204184</v>
      </c>
      <c r="C42" s="25" t="n">
        <v>131619</v>
      </c>
      <c r="D42" s="25" t="n">
        <v>71368</v>
      </c>
      <c r="E42" s="25" t="n">
        <v>1172</v>
      </c>
      <c r="F42" s="25" t="n">
        <v>25</v>
      </c>
      <c r="G42" s="25" t="n">
        <v>0</v>
      </c>
      <c r="H42" s="25" t="s">
        <v>128</v>
      </c>
      <c r="I42" s="25" t="n">
        <v>2236492</v>
      </c>
      <c r="J42" s="25" t="n">
        <v>1435907</v>
      </c>
      <c r="K42" s="25" t="n">
        <v>790799</v>
      </c>
      <c r="L42" s="25" t="n">
        <v>9558</v>
      </c>
      <c r="M42" s="25" t="n">
        <v>228</v>
      </c>
      <c r="N42" s="25" t="n">
        <v>0</v>
      </c>
    </row>
    <row r="43" customFormat="false" ht="12" hidden="false" customHeight="true" outlineLevel="0" collapsed="false">
      <c r="A43" s="20" t="s">
        <v>156</v>
      </c>
      <c r="B43" s="25" t="n">
        <v>8381</v>
      </c>
      <c r="C43" s="25" t="n">
        <v>5466</v>
      </c>
      <c r="D43" s="25" t="n">
        <v>2902</v>
      </c>
      <c r="E43" s="25" t="n">
        <v>13</v>
      </c>
      <c r="F43" s="25" t="n">
        <v>0</v>
      </c>
      <c r="G43" s="25" t="n">
        <v>0</v>
      </c>
      <c r="H43" s="25" t="s">
        <v>128</v>
      </c>
      <c r="I43" s="25" t="n">
        <v>93934</v>
      </c>
      <c r="J43" s="25" t="n">
        <v>61237</v>
      </c>
      <c r="K43" s="25" t="n">
        <v>32549</v>
      </c>
      <c r="L43" s="25" t="n">
        <v>148</v>
      </c>
      <c r="M43" s="25" t="n">
        <v>0</v>
      </c>
      <c r="N43" s="25" t="n">
        <v>0</v>
      </c>
    </row>
    <row r="44" customFormat="false" ht="6" hidden="false" customHeight="true" outlineLevel="0" collapsed="false">
      <c r="A44" s="20"/>
      <c r="B44" s="25"/>
      <c r="C44" s="25"/>
      <c r="D44" s="25"/>
      <c r="E44" s="25"/>
      <c r="F44" s="25"/>
      <c r="G44" s="25"/>
      <c r="H44" s="25"/>
      <c r="I44" s="25"/>
      <c r="J44" s="25"/>
      <c r="K44" s="25"/>
      <c r="L44" s="25"/>
      <c r="M44" s="25"/>
      <c r="N44" s="25"/>
    </row>
    <row r="45" customFormat="false" ht="12" hidden="false" customHeight="true" outlineLevel="0" collapsed="false">
      <c r="A45" s="22" t="s">
        <v>157</v>
      </c>
      <c r="B45" s="25"/>
      <c r="C45" s="25"/>
      <c r="D45" s="25"/>
      <c r="E45" s="25"/>
      <c r="F45" s="25"/>
      <c r="G45" s="25"/>
      <c r="H45" s="25"/>
      <c r="I45" s="25"/>
      <c r="J45" s="25"/>
      <c r="K45" s="25"/>
      <c r="L45" s="25"/>
      <c r="M45" s="25"/>
      <c r="N45" s="25"/>
    </row>
    <row r="46" customFormat="false" ht="12" hidden="false" customHeight="true" outlineLevel="0" collapsed="false">
      <c r="A46" s="20" t="s">
        <v>158</v>
      </c>
      <c r="B46" s="25" t="n">
        <v>212083</v>
      </c>
      <c r="C46" s="25" t="n">
        <v>137021</v>
      </c>
      <c r="D46" s="25" t="n">
        <v>73902</v>
      </c>
      <c r="E46" s="25" t="n">
        <v>1140</v>
      </c>
      <c r="F46" s="25" t="n">
        <v>20</v>
      </c>
      <c r="G46" s="25" t="n">
        <v>0</v>
      </c>
      <c r="H46" s="25" t="s">
        <v>128</v>
      </c>
      <c r="I46" s="25" t="n">
        <v>2325130</v>
      </c>
      <c r="J46" s="25" t="n">
        <v>1496390</v>
      </c>
      <c r="K46" s="25" t="n">
        <v>819261</v>
      </c>
      <c r="L46" s="25" t="n">
        <v>9311</v>
      </c>
      <c r="M46" s="25" t="n">
        <v>168</v>
      </c>
      <c r="N46" s="25" t="n">
        <v>0</v>
      </c>
    </row>
    <row r="47" customFormat="false" ht="12" hidden="false" customHeight="true" outlineLevel="0" collapsed="false">
      <c r="A47" s="20" t="s">
        <v>159</v>
      </c>
      <c r="B47" s="25" t="n">
        <v>385</v>
      </c>
      <c r="C47" s="25" t="n">
        <v>57</v>
      </c>
      <c r="D47" s="25" t="n">
        <v>297</v>
      </c>
      <c r="E47" s="25" t="n">
        <v>26</v>
      </c>
      <c r="F47" s="25" t="n">
        <v>5</v>
      </c>
      <c r="G47" s="25" t="n">
        <v>0</v>
      </c>
      <c r="H47" s="25" t="s">
        <v>128</v>
      </c>
      <c r="I47" s="25" t="n">
        <v>4339</v>
      </c>
      <c r="J47" s="25" t="n">
        <v>670</v>
      </c>
      <c r="K47" s="25" t="n">
        <v>3369</v>
      </c>
      <c r="L47" s="25" t="n">
        <v>240</v>
      </c>
      <c r="M47" s="25" t="n">
        <v>60</v>
      </c>
      <c r="N47" s="25" t="n">
        <v>0</v>
      </c>
    </row>
    <row r="48" customFormat="false" ht="12" hidden="false" customHeight="true" outlineLevel="0" collapsed="false">
      <c r="A48" s="20" t="s">
        <v>160</v>
      </c>
      <c r="B48" s="25" t="n">
        <v>30</v>
      </c>
      <c r="C48" s="25" t="n">
        <v>6</v>
      </c>
      <c r="D48" s="25" t="n">
        <v>18</v>
      </c>
      <c r="E48" s="25" t="n">
        <v>6</v>
      </c>
      <c r="F48" s="25" t="n">
        <v>0</v>
      </c>
      <c r="G48" s="25" t="n">
        <v>0</v>
      </c>
      <c r="H48" s="25" t="s">
        <v>128</v>
      </c>
      <c r="I48" s="25" t="n">
        <v>324</v>
      </c>
      <c r="J48" s="25" t="n">
        <v>72</v>
      </c>
      <c r="K48" s="25" t="n">
        <v>207</v>
      </c>
      <c r="L48" s="25" t="n">
        <v>45</v>
      </c>
      <c r="M48" s="25" t="n">
        <v>0</v>
      </c>
      <c r="N48" s="25" t="n">
        <v>0</v>
      </c>
    </row>
    <row r="49" customFormat="false" ht="12" hidden="false" customHeight="true" outlineLevel="0" collapsed="false">
      <c r="A49" s="20" t="s">
        <v>332</v>
      </c>
      <c r="B49" s="25" t="n">
        <v>54</v>
      </c>
      <c r="C49" s="25" t="n">
        <v>1</v>
      </c>
      <c r="D49" s="25" t="n">
        <v>42</v>
      </c>
      <c r="E49" s="25" t="n">
        <v>11</v>
      </c>
      <c r="F49" s="25" t="n">
        <v>0</v>
      </c>
      <c r="G49" s="25" t="n">
        <v>0</v>
      </c>
      <c r="H49" s="25" t="s">
        <v>128</v>
      </c>
      <c r="I49" s="25" t="n">
        <v>564</v>
      </c>
      <c r="J49" s="25" t="n">
        <v>12</v>
      </c>
      <c r="K49" s="25" t="n">
        <v>456</v>
      </c>
      <c r="L49" s="25" t="n">
        <v>96</v>
      </c>
      <c r="M49" s="25" t="n">
        <v>0</v>
      </c>
      <c r="N49" s="25" t="n">
        <v>0</v>
      </c>
    </row>
    <row r="50" customFormat="false" ht="12" hidden="false" customHeight="true" outlineLevel="0" collapsed="false">
      <c r="A50" s="27" t="s">
        <v>333</v>
      </c>
      <c r="B50" s="28" t="n">
        <v>13</v>
      </c>
      <c r="C50" s="28" t="n">
        <v>0</v>
      </c>
      <c r="D50" s="28" t="n">
        <v>11</v>
      </c>
      <c r="E50" s="28" t="n">
        <v>2</v>
      </c>
      <c r="F50" s="28" t="n">
        <v>0</v>
      </c>
      <c r="G50" s="28" t="n">
        <v>0</v>
      </c>
      <c r="H50" s="28" t="s">
        <v>128</v>
      </c>
      <c r="I50" s="28" t="n">
        <v>69</v>
      </c>
      <c r="J50" s="28" t="n">
        <v>0</v>
      </c>
      <c r="K50" s="28" t="n">
        <v>55</v>
      </c>
      <c r="L50" s="28" t="n">
        <v>14</v>
      </c>
      <c r="M50" s="28" t="n">
        <v>0</v>
      </c>
      <c r="N50" s="28" t="n">
        <v>0</v>
      </c>
    </row>
    <row r="51" customFormat="false" ht="3" hidden="false" customHeight="true" outlineLevel="0" collapsed="false">
      <c r="A51" s="20"/>
      <c r="B51" s="25" t="n">
        <v>0</v>
      </c>
      <c r="C51" s="25" t="n">
        <v>0</v>
      </c>
      <c r="D51" s="25" t="n">
        <v>0</v>
      </c>
      <c r="E51" s="25" t="n">
        <v>0</v>
      </c>
      <c r="F51" s="25" t="n">
        <v>0</v>
      </c>
      <c r="G51" s="25" t="n">
        <v>0</v>
      </c>
      <c r="H51" s="25" t="s">
        <v>128</v>
      </c>
      <c r="I51" s="25" t="n">
        <v>0</v>
      </c>
      <c r="J51" s="25" t="n">
        <v>0</v>
      </c>
      <c r="K51" s="25" t="n">
        <v>0</v>
      </c>
      <c r="L51" s="25" t="n">
        <v>0</v>
      </c>
      <c r="M51" s="25" t="n">
        <v>0</v>
      </c>
      <c r="N51" s="25" t="n">
        <v>0</v>
      </c>
    </row>
    <row r="52" customFormat="false" ht="3" hidden="false" customHeight="true" outlineLevel="0" collapsed="false">
      <c r="B52" s="25"/>
      <c r="C52" s="25"/>
      <c r="D52" s="25"/>
      <c r="E52" s="25"/>
      <c r="F52" s="25"/>
      <c r="G52" s="25"/>
      <c r="H52" s="25"/>
      <c r="I52" s="25"/>
      <c r="J52" s="25"/>
      <c r="K52" s="25"/>
      <c r="L52" s="25"/>
      <c r="M52" s="25"/>
      <c r="N52" s="25"/>
    </row>
    <row r="53" customFormat="false" ht="6" hidden="false" customHeight="true" outlineLevel="0" collapsed="false"/>
    <row r="54" s="124" customFormat="true" ht="12" hidden="false" customHeight="true" outlineLevel="0" collapsed="false">
      <c r="A54" s="123" t="str">
        <f aca="false">"Source:  Data for this table are from the MAX 1999 file for "&amp;'List of Variables'!B6&amp;", released by CMS in "&amp;'List of Variables'!B8&amp;".  This table was produced on "&amp;'List of Variables'!B23&amp;"."</f>
        <v>Source:  Data for this table are from the MAX 1999 file for North Carolina, released by CMS in 10/2003.  This table was produced on 06/25/2004.</v>
      </c>
      <c r="B54" s="123"/>
      <c r="C54" s="123"/>
      <c r="D54" s="123"/>
      <c r="E54" s="123"/>
      <c r="F54" s="123"/>
      <c r="G54" s="123"/>
      <c r="H54" s="123"/>
      <c r="I54" s="123"/>
      <c r="J54" s="123"/>
      <c r="K54" s="123"/>
      <c r="L54" s="123"/>
      <c r="M54" s="123"/>
      <c r="N54" s="123"/>
    </row>
    <row r="55" s="124" customFormat="true" ht="6" hidden="false" customHeight="true" outlineLevel="0" collapsed="false">
      <c r="A55" s="52"/>
      <c r="B55" s="52"/>
      <c r="C55" s="52"/>
      <c r="D55" s="52"/>
      <c r="E55" s="52"/>
      <c r="F55" s="52"/>
      <c r="G55" s="52"/>
      <c r="H55" s="52"/>
      <c r="I55" s="52"/>
      <c r="J55" s="52"/>
      <c r="K55" s="52"/>
      <c r="L55" s="52"/>
      <c r="M55" s="52"/>
      <c r="N55" s="52"/>
    </row>
    <row r="56" s="31" customFormat="true" ht="12" hidden="false" customHeight="true" outlineLevel="0" collapsed="false">
      <c r="A56" s="29" t="s">
        <v>334</v>
      </c>
      <c r="B56" s="29"/>
      <c r="C56" s="29"/>
      <c r="D56" s="29"/>
      <c r="E56" s="29"/>
      <c r="F56" s="29"/>
      <c r="G56" s="29"/>
      <c r="H56" s="29"/>
      <c r="I56" s="29"/>
      <c r="J56" s="29"/>
      <c r="K56" s="29"/>
      <c r="L56" s="29"/>
      <c r="M56" s="29"/>
      <c r="N56" s="29"/>
    </row>
    <row r="57" s="31" customFormat="true" ht="6" hidden="false" customHeight="true" outlineLevel="0" collapsed="false">
      <c r="A57" s="32"/>
      <c r="B57" s="32"/>
      <c r="C57" s="32"/>
      <c r="D57" s="32"/>
      <c r="E57" s="32"/>
      <c r="F57" s="32"/>
      <c r="G57" s="32"/>
      <c r="H57" s="32"/>
      <c r="I57" s="32"/>
      <c r="J57" s="32"/>
      <c r="K57" s="32"/>
      <c r="L57" s="32"/>
      <c r="M57" s="32"/>
      <c r="N57" s="32"/>
    </row>
    <row r="58" s="31" customFormat="true" ht="35.25" hidden="false" customHeight="true" outlineLevel="0" collapsed="false">
      <c r="A58" s="32" t="s">
        <v>162</v>
      </c>
      <c r="B58" s="32"/>
      <c r="C58" s="32"/>
      <c r="D58" s="32"/>
      <c r="E58" s="32"/>
      <c r="F58" s="32"/>
      <c r="G58" s="32"/>
      <c r="H58" s="32"/>
      <c r="I58" s="32"/>
      <c r="J58" s="32"/>
      <c r="K58" s="32"/>
      <c r="L58" s="32"/>
      <c r="M58" s="32"/>
      <c r="N58" s="32"/>
    </row>
    <row r="59" s="31" customFormat="true" ht="6" hidden="false" customHeight="true" outlineLevel="0" collapsed="false">
      <c r="A59" s="32"/>
      <c r="B59" s="125"/>
      <c r="C59" s="125"/>
      <c r="D59" s="125"/>
      <c r="E59" s="125"/>
      <c r="F59" s="125"/>
      <c r="G59" s="125"/>
      <c r="H59" s="125"/>
      <c r="I59" s="125"/>
      <c r="J59" s="125"/>
      <c r="K59" s="125"/>
      <c r="L59" s="125"/>
      <c r="M59" s="125"/>
      <c r="N59" s="125"/>
    </row>
    <row r="60" s="33" customFormat="true" ht="23.25" hidden="false" customHeight="true" outlineLevel="0" collapsed="false">
      <c r="A60" s="32" t="s">
        <v>335</v>
      </c>
      <c r="B60" s="32"/>
      <c r="C60" s="32"/>
      <c r="D60" s="32"/>
      <c r="E60" s="32"/>
      <c r="F60" s="32"/>
      <c r="G60" s="32"/>
      <c r="H60" s="32"/>
      <c r="I60" s="32"/>
      <c r="J60" s="32"/>
      <c r="K60" s="32"/>
      <c r="L60" s="32"/>
      <c r="M60" s="32"/>
      <c r="N60" s="32"/>
    </row>
    <row r="61" s="33" customFormat="true" ht="6" hidden="false" customHeight="true" outlineLevel="0" collapsed="false">
      <c r="A61" s="32"/>
      <c r="B61" s="32"/>
      <c r="C61" s="32"/>
      <c r="D61" s="32"/>
      <c r="E61" s="32"/>
      <c r="F61" s="32"/>
      <c r="G61" s="32"/>
      <c r="H61" s="32"/>
      <c r="I61" s="32"/>
      <c r="J61" s="32"/>
      <c r="K61" s="32"/>
      <c r="L61" s="32"/>
      <c r="M61" s="32"/>
      <c r="N61" s="32"/>
    </row>
    <row r="62" s="33" customFormat="true" ht="24" hidden="false" customHeight="true" outlineLevel="0" collapsed="false">
      <c r="A62" s="32" t="s">
        <v>336</v>
      </c>
      <c r="B62" s="32"/>
      <c r="C62" s="32"/>
      <c r="D62" s="32"/>
      <c r="E62" s="32"/>
      <c r="F62" s="32"/>
      <c r="G62" s="32"/>
      <c r="H62" s="32"/>
      <c r="I62" s="32"/>
      <c r="J62" s="32"/>
      <c r="K62" s="32"/>
      <c r="L62" s="32"/>
      <c r="M62" s="32"/>
      <c r="N62" s="32"/>
    </row>
  </sheetData>
  <mergeCells count="11">
    <mergeCell ref="A1:N1"/>
    <mergeCell ref="A2:N2"/>
    <mergeCell ref="A3:N3"/>
    <mergeCell ref="A5:A6"/>
    <mergeCell ref="B5:G5"/>
    <mergeCell ref="I5:N5"/>
    <mergeCell ref="A54:N54"/>
    <mergeCell ref="A56:N56"/>
    <mergeCell ref="A58:N58"/>
    <mergeCell ref="A60:N60"/>
    <mergeCell ref="A62:N62"/>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rowBreaks count="2" manualBreakCount="2">
    <brk id="51" man="true" max="16383" min="0"/>
    <brk id="9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I12"/>
    </sheetView>
  </sheetViews>
  <sheetFormatPr defaultColWidth="9.13671875" defaultRowHeight="12" zeroHeight="false" outlineLevelRow="0" outlineLevelCol="0"/>
  <cols>
    <col collapsed="false" customWidth="true" hidden="false" outlineLevel="0" max="1" min="1" style="14" width="35.85"/>
    <col collapsed="false" customWidth="true" hidden="false" outlineLevel="0" max="3" min="2" style="14" width="12.56"/>
    <col collapsed="false" customWidth="true" hidden="false" outlineLevel="0" max="4" min="4" style="14" width="2.7"/>
    <col collapsed="false" customWidth="true" hidden="false" outlineLevel="0" max="5" min="5" style="14" width="13.7"/>
    <col collapsed="false" customWidth="true" hidden="false" outlineLevel="0" max="6" min="6" style="14" width="12.56"/>
    <col collapsed="false" customWidth="true" hidden="false" outlineLevel="0" max="7" min="7" style="14" width="2.99"/>
    <col collapsed="false" customWidth="true" hidden="false" outlineLevel="0" max="9" min="8" style="14" width="12.56"/>
    <col collapsed="false" customWidth="true" hidden="false" outlineLevel="0" max="10" min="10" style="14" width="0.13"/>
    <col collapsed="false" customWidth="false" hidden="false" outlineLevel="0" max="257" min="11" style="14" width="9.14"/>
  </cols>
  <sheetData>
    <row r="1" customFormat="false" ht="14.1" hidden="false" customHeight="true" outlineLevel="0" collapsed="false">
      <c r="A1" s="117" t="s">
        <v>337</v>
      </c>
      <c r="B1" s="117"/>
      <c r="C1" s="117"/>
      <c r="D1" s="117"/>
      <c r="E1" s="117"/>
      <c r="F1" s="117"/>
      <c r="G1" s="117"/>
      <c r="H1" s="117"/>
      <c r="I1" s="117"/>
    </row>
    <row r="2" s="126" customFormat="true" ht="14.1" hidden="false" customHeight="true" outlineLevel="0" collapsed="false">
      <c r="A2" s="37" t="s">
        <v>338</v>
      </c>
      <c r="B2" s="37"/>
      <c r="C2" s="37"/>
      <c r="D2" s="37"/>
      <c r="E2" s="37"/>
      <c r="F2" s="37"/>
      <c r="G2" s="37"/>
      <c r="H2" s="37"/>
      <c r="I2" s="37"/>
    </row>
    <row r="3" customFormat="false" ht="17.25" hidden="false" customHeight="true" outlineLevel="0" collapsed="false">
      <c r="A3" s="17" t="s">
        <v>118</v>
      </c>
      <c r="B3" s="17"/>
      <c r="C3" s="17"/>
      <c r="D3" s="17"/>
      <c r="E3" s="17"/>
      <c r="F3" s="17"/>
      <c r="G3" s="17"/>
      <c r="H3" s="17"/>
      <c r="I3" s="17"/>
    </row>
    <row r="4" customFormat="false" ht="12" hidden="true" customHeight="false" outlineLevel="0" collapsed="false">
      <c r="A4" s="127"/>
      <c r="B4" s="127"/>
      <c r="C4" s="127"/>
      <c r="D4" s="127"/>
      <c r="E4" s="127"/>
      <c r="F4" s="127"/>
      <c r="G4" s="127"/>
      <c r="H4" s="127"/>
      <c r="I4" s="127"/>
    </row>
    <row r="5" s="128" customFormat="true" ht="24.75" hidden="false" customHeight="true" outlineLevel="0" collapsed="false">
      <c r="A5" s="4" t="s">
        <v>199</v>
      </c>
      <c r="B5" s="19" t="s">
        <v>339</v>
      </c>
      <c r="C5" s="19"/>
      <c r="D5" s="48"/>
      <c r="E5" s="77" t="s">
        <v>340</v>
      </c>
      <c r="F5" s="77"/>
      <c r="G5" s="76"/>
      <c r="H5" s="77" t="s">
        <v>341</v>
      </c>
      <c r="I5" s="77"/>
    </row>
    <row r="6" s="128" customFormat="true" ht="11.25" hidden="false" customHeight="false" outlineLevel="0" collapsed="false">
      <c r="A6" s="50" t="s">
        <v>204</v>
      </c>
      <c r="B6" s="21" t="s">
        <v>120</v>
      </c>
      <c r="C6" s="21" t="s">
        <v>121</v>
      </c>
      <c r="D6" s="21"/>
      <c r="E6" s="21" t="s">
        <v>120</v>
      </c>
      <c r="F6" s="21" t="s">
        <v>121</v>
      </c>
      <c r="G6" s="21"/>
      <c r="H6" s="21" t="s">
        <v>120</v>
      </c>
      <c r="I6" s="21" t="s">
        <v>121</v>
      </c>
    </row>
    <row r="7" customFormat="false" ht="15.75" hidden="false" customHeight="true" outlineLevel="0" collapsed="false">
      <c r="A7" s="129" t="s">
        <v>122</v>
      </c>
      <c r="B7" s="130" t="n">
        <f aca="false">SUM(B8:B13)</f>
        <v>212565</v>
      </c>
      <c r="C7" s="130" t="n">
        <f aca="false">SUM(C8:C13)</f>
        <v>2330426</v>
      </c>
      <c r="D7" s="130"/>
      <c r="E7" s="130" t="n">
        <f aca="false">SUM(E8:E13)</f>
        <v>212498</v>
      </c>
      <c r="F7" s="130" t="n">
        <f aca="false">SUM(F8:F13)</f>
        <v>2327999</v>
      </c>
      <c r="G7" s="130"/>
      <c r="H7" s="130" t="n">
        <f aca="false">SUM(H8:H13)</f>
        <v>67</v>
      </c>
      <c r="I7" s="130" t="n">
        <f aca="false">SUM(I8:I13)</f>
        <v>2427</v>
      </c>
    </row>
    <row r="8" customFormat="false" ht="15.75" hidden="false" customHeight="true" outlineLevel="0" collapsed="false">
      <c r="A8" s="131" t="s">
        <v>158</v>
      </c>
      <c r="B8" s="132" t="n">
        <v>212083</v>
      </c>
      <c r="C8" s="132" t="n">
        <v>2325130</v>
      </c>
      <c r="D8" s="132" t="s">
        <v>128</v>
      </c>
      <c r="E8" s="132" t="n">
        <v>212083</v>
      </c>
      <c r="F8" s="133" t="n">
        <v>2325130</v>
      </c>
      <c r="G8" s="133" t="s">
        <v>128</v>
      </c>
      <c r="H8" s="133" t="n">
        <v>0</v>
      </c>
      <c r="I8" s="133" t="n">
        <v>0</v>
      </c>
    </row>
    <row r="9" customFormat="false" ht="15.75" hidden="false" customHeight="true" outlineLevel="0" collapsed="false">
      <c r="A9" s="131" t="s">
        <v>159</v>
      </c>
      <c r="B9" s="132" t="n">
        <v>385</v>
      </c>
      <c r="C9" s="132" t="n">
        <v>4339</v>
      </c>
      <c r="D9" s="132" t="s">
        <v>128</v>
      </c>
      <c r="E9" s="132" t="n">
        <v>385</v>
      </c>
      <c r="F9" s="133" t="n">
        <v>2682</v>
      </c>
      <c r="G9" s="133" t="s">
        <v>128</v>
      </c>
      <c r="H9" s="133" t="n">
        <v>0</v>
      </c>
      <c r="I9" s="134" t="n">
        <v>1657</v>
      </c>
    </row>
    <row r="10" customFormat="false" ht="15.75" hidden="false" customHeight="true" outlineLevel="0" collapsed="false">
      <c r="A10" s="131" t="s">
        <v>342</v>
      </c>
      <c r="B10" s="132" t="n">
        <v>30</v>
      </c>
      <c r="C10" s="132" t="n">
        <v>324</v>
      </c>
      <c r="D10" s="132" t="s">
        <v>128</v>
      </c>
      <c r="E10" s="132" t="n">
        <v>30</v>
      </c>
      <c r="F10" s="133" t="n">
        <v>187</v>
      </c>
      <c r="G10" s="133" t="s">
        <v>128</v>
      </c>
      <c r="H10" s="133" t="n">
        <v>0</v>
      </c>
      <c r="I10" s="134" t="n">
        <v>137</v>
      </c>
    </row>
    <row r="11" customFormat="false" ht="15.75" hidden="false" customHeight="true" outlineLevel="0" collapsed="false">
      <c r="A11" s="131" t="s">
        <v>332</v>
      </c>
      <c r="B11" s="135" t="n">
        <v>54</v>
      </c>
      <c r="C11" s="135" t="n">
        <v>564</v>
      </c>
      <c r="D11" s="135" t="s">
        <v>128</v>
      </c>
      <c r="E11" s="135" t="n">
        <v>0</v>
      </c>
      <c r="F11" s="135" t="n">
        <v>0</v>
      </c>
      <c r="G11" s="135" t="s">
        <v>128</v>
      </c>
      <c r="H11" s="135" t="n">
        <v>54</v>
      </c>
      <c r="I11" s="135" t="n">
        <v>564</v>
      </c>
    </row>
    <row r="12" customFormat="false" ht="15.75" hidden="false" customHeight="true" outlineLevel="0" collapsed="false">
      <c r="A12" s="136" t="s">
        <v>343</v>
      </c>
      <c r="B12" s="137" t="n">
        <v>13</v>
      </c>
      <c r="C12" s="137" t="n">
        <v>69</v>
      </c>
      <c r="D12" s="137" t="s">
        <v>128</v>
      </c>
      <c r="E12" s="137" t="n">
        <v>0</v>
      </c>
      <c r="F12" s="138" t="n">
        <v>0</v>
      </c>
      <c r="G12" s="138" t="s">
        <v>128</v>
      </c>
      <c r="H12" s="138" t="n">
        <v>13</v>
      </c>
      <c r="I12" s="139" t="n">
        <v>69</v>
      </c>
    </row>
    <row r="13" customFormat="false" ht="6" hidden="false" customHeight="true" outlineLevel="0" collapsed="false">
      <c r="A13" s="53"/>
      <c r="B13" s="53"/>
      <c r="C13" s="53"/>
      <c r="D13" s="53"/>
      <c r="E13" s="53"/>
      <c r="F13" s="53"/>
      <c r="G13" s="53"/>
      <c r="H13" s="53"/>
      <c r="I13" s="53"/>
    </row>
    <row r="14" s="140" customFormat="true" ht="12" hidden="false" customHeight="false" outlineLevel="0" collapsed="false">
      <c r="A14" s="123" t="str">
        <f aca="false">"Source:  Data for this table are from the MAX 1999 file for "&amp;'List of Variables'!B6&amp;", released by CMS in "&amp;'List of Variables'!B8&amp;".  This table was produced on "&amp;'List of Variables'!B23&amp;"."</f>
        <v>Source:  Data for this table are from the MAX 1999 file for North Carolina, released by CMS in 10/2003.  This table was produced on 06/25/2004.</v>
      </c>
      <c r="B14" s="123"/>
      <c r="C14" s="123"/>
      <c r="D14" s="123"/>
      <c r="E14" s="123"/>
      <c r="F14" s="123"/>
      <c r="G14" s="123"/>
      <c r="H14" s="123"/>
      <c r="I14" s="123"/>
    </row>
    <row r="15" s="140" customFormat="true" ht="6" hidden="false" customHeight="true" outlineLevel="0" collapsed="false">
      <c r="A15" s="125"/>
      <c r="B15" s="125"/>
      <c r="C15" s="125"/>
      <c r="D15" s="125"/>
      <c r="E15" s="125"/>
      <c r="F15" s="125"/>
      <c r="G15" s="125"/>
      <c r="H15" s="125"/>
      <c r="I15" s="125"/>
    </row>
    <row r="16" customFormat="false" ht="24.75" hidden="false" customHeight="true" outlineLevel="0" collapsed="false">
      <c r="A16" s="32" t="s">
        <v>336</v>
      </c>
      <c r="B16" s="32"/>
      <c r="C16" s="32"/>
      <c r="D16" s="32"/>
      <c r="E16" s="32"/>
      <c r="F16" s="32"/>
      <c r="G16" s="32"/>
      <c r="H16" s="32"/>
      <c r="I16" s="32"/>
    </row>
  </sheetData>
  <mergeCells count="8">
    <mergeCell ref="A1:I1"/>
    <mergeCell ref="A2:I2"/>
    <mergeCell ref="A3:I3"/>
    <mergeCell ref="B5:C5"/>
    <mergeCell ref="E5:F5"/>
    <mergeCell ref="H5:I5"/>
    <mergeCell ref="A14:I14"/>
    <mergeCell ref="A16:I1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3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5.7"/>
    <col collapsed="false" customWidth="true" hidden="false" outlineLevel="0" max="3" min="3" style="143" width="25.7"/>
    <col collapsed="false" customWidth="true" hidden="false" outlineLevel="0" max="4" min="4" style="128" width="1.85"/>
    <col collapsed="false" customWidth="true" hidden="false" outlineLevel="0" max="5" min="5" style="142" width="24.7"/>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44</v>
      </c>
      <c r="B2" s="16"/>
      <c r="C2" s="16"/>
      <c r="D2" s="16"/>
      <c r="E2" s="16"/>
      <c r="F2" s="16"/>
    </row>
    <row r="3" customFormat="false" ht="13.5" hidden="false" customHeight="true" outlineLevel="0" collapsed="false">
      <c r="A3" s="16" t="s">
        <v>345</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47</v>
      </c>
      <c r="C7" s="76"/>
      <c r="D7" s="144"/>
      <c r="E7" s="145" t="n">
        <v>212498</v>
      </c>
      <c r="F7" s="144"/>
    </row>
    <row r="8" customFormat="false" ht="11.25" hidden="false" customHeight="true" outlineLevel="0" collapsed="false">
      <c r="A8" s="144"/>
      <c r="B8" s="76" t="s">
        <v>348</v>
      </c>
      <c r="C8" s="76"/>
      <c r="D8" s="144"/>
      <c r="E8" s="146" t="n">
        <v>353974947</v>
      </c>
      <c r="F8" s="144"/>
    </row>
    <row r="9" customFormat="false" ht="12" hidden="false" customHeight="true" outlineLevel="0" collapsed="false">
      <c r="A9" s="144"/>
      <c r="B9" s="76" t="s">
        <v>349</v>
      </c>
      <c r="C9" s="76"/>
      <c r="D9" s="144"/>
      <c r="E9" s="146" t="n">
        <v>1665.8</v>
      </c>
      <c r="F9" s="144"/>
    </row>
    <row r="10" customFormat="false" ht="11.25" hidden="false" customHeight="false" outlineLevel="0" collapsed="false">
      <c r="A10" s="144"/>
      <c r="B10" s="144"/>
      <c r="C10" s="144"/>
      <c r="D10" s="144"/>
      <c r="E10" s="144"/>
      <c r="F10" s="144"/>
    </row>
    <row r="11" customFormat="false" ht="11.25" hidden="false" customHeight="false" outlineLevel="0" collapsed="false">
      <c r="A11" s="144"/>
      <c r="B11" s="144" t="s">
        <v>128</v>
      </c>
      <c r="C11" s="144"/>
      <c r="D11" s="144"/>
      <c r="E11" s="144"/>
      <c r="F11" s="144"/>
    </row>
    <row r="12" customFormat="false" ht="11.25" hidden="false" customHeight="false" outlineLevel="0" collapsed="false">
      <c r="A12" s="144"/>
      <c r="B12" s="144"/>
      <c r="C12" s="144"/>
      <c r="D12" s="144"/>
      <c r="E12" s="144"/>
      <c r="F12" s="144"/>
    </row>
    <row r="13" s="15" customFormat="true" ht="24" hidden="false" customHeight="true" outlineLevel="0" collapsed="false">
      <c r="A13" s="19" t="s">
        <v>350</v>
      </c>
      <c r="B13" s="40" t="s">
        <v>351</v>
      </c>
      <c r="C13" s="100" t="s">
        <v>352</v>
      </c>
      <c r="D13" s="100"/>
      <c r="E13" s="40" t="s">
        <v>353</v>
      </c>
      <c r="F13" s="100" t="s">
        <v>354</v>
      </c>
      <c r="G13" s="100"/>
      <c r="H13" s="20"/>
      <c r="I13" s="20"/>
    </row>
    <row r="14" customFormat="false" ht="10.5" hidden="false" customHeight="true" outlineLevel="0" collapsed="false">
      <c r="A14" s="147" t="n">
        <v>0</v>
      </c>
      <c r="B14" s="148" t="n">
        <v>21579</v>
      </c>
      <c r="C14" s="149" t="n">
        <v>10.2</v>
      </c>
      <c r="D14" s="141" t="s">
        <v>175</v>
      </c>
      <c r="E14" s="150" t="n">
        <v>0</v>
      </c>
      <c r="F14" s="149" t="n">
        <v>0</v>
      </c>
      <c r="G14" s="4" t="s">
        <v>175</v>
      </c>
    </row>
    <row r="15" customFormat="false" ht="10.5" hidden="false" customHeight="true" outlineLevel="0" collapsed="false">
      <c r="A15" s="144" t="s">
        <v>355</v>
      </c>
      <c r="B15" s="148" t="n">
        <v>47000</v>
      </c>
      <c r="C15" s="149" t="n">
        <v>22.1</v>
      </c>
      <c r="D15" s="151" t="s">
        <v>176</v>
      </c>
      <c r="E15" s="148" t="n">
        <v>10405396</v>
      </c>
      <c r="F15" s="149" t="n">
        <v>2.9</v>
      </c>
      <c r="G15" s="20" t="s">
        <v>176</v>
      </c>
    </row>
    <row r="16" customFormat="false" ht="10.5" hidden="false" customHeight="true" outlineLevel="0" collapsed="false">
      <c r="A16" s="144" t="s">
        <v>356</v>
      </c>
      <c r="B16" s="148" t="n">
        <v>32566</v>
      </c>
      <c r="C16" s="149" t="n">
        <v>15.3</v>
      </c>
      <c r="D16" s="151" t="s">
        <v>176</v>
      </c>
      <c r="E16" s="148" t="n">
        <v>24133548</v>
      </c>
      <c r="F16" s="149" t="n">
        <v>6.8</v>
      </c>
      <c r="G16" s="20" t="s">
        <v>176</v>
      </c>
    </row>
    <row r="17" customFormat="false" ht="10.5" hidden="false" customHeight="true" outlineLevel="0" collapsed="false">
      <c r="A17" s="144" t="s">
        <v>357</v>
      </c>
      <c r="B17" s="148" t="n">
        <v>26380</v>
      </c>
      <c r="C17" s="149" t="n">
        <v>12.4</v>
      </c>
      <c r="D17" s="151" t="s">
        <v>176</v>
      </c>
      <c r="E17" s="148" t="n">
        <v>32762637</v>
      </c>
      <c r="F17" s="149" t="n">
        <v>9.3</v>
      </c>
      <c r="G17" s="20" t="s">
        <v>176</v>
      </c>
    </row>
    <row r="18" customFormat="false" ht="10.5" hidden="false" customHeight="true" outlineLevel="0" collapsed="false">
      <c r="A18" s="144" t="s">
        <v>358</v>
      </c>
      <c r="B18" s="148" t="n">
        <v>21327</v>
      </c>
      <c r="C18" s="149" t="n">
        <v>10</v>
      </c>
      <c r="D18" s="151" t="s">
        <v>176</v>
      </c>
      <c r="E18" s="148" t="n">
        <v>37087835</v>
      </c>
      <c r="F18" s="149" t="n">
        <v>10.5</v>
      </c>
      <c r="G18" s="20" t="s">
        <v>176</v>
      </c>
    </row>
    <row r="19" customFormat="false" ht="10.5" hidden="false" customHeight="true" outlineLevel="0" collapsed="false">
      <c r="A19" s="144" t="s">
        <v>359</v>
      </c>
      <c r="B19" s="148" t="n">
        <v>16109</v>
      </c>
      <c r="C19" s="149" t="n">
        <v>7.6</v>
      </c>
      <c r="D19" s="151" t="s">
        <v>176</v>
      </c>
      <c r="E19" s="148" t="n">
        <v>36047545</v>
      </c>
      <c r="F19" s="149" t="n">
        <v>10.2</v>
      </c>
      <c r="G19" s="20" t="s">
        <v>176</v>
      </c>
    </row>
    <row r="20" customFormat="false" ht="10.5" hidden="false" customHeight="true" outlineLevel="0" collapsed="false">
      <c r="A20" s="144" t="s">
        <v>360</v>
      </c>
      <c r="B20" s="148" t="n">
        <v>12373</v>
      </c>
      <c r="C20" s="149" t="n">
        <v>5.8</v>
      </c>
      <c r="D20" s="151" t="s">
        <v>176</v>
      </c>
      <c r="E20" s="148" t="n">
        <v>33880070</v>
      </c>
      <c r="F20" s="149" t="n">
        <v>9.6</v>
      </c>
      <c r="G20" s="20" t="s">
        <v>176</v>
      </c>
    </row>
    <row r="21" customFormat="false" ht="10.5" hidden="false" customHeight="true" outlineLevel="0" collapsed="false">
      <c r="A21" s="144" t="s">
        <v>361</v>
      </c>
      <c r="B21" s="148" t="n">
        <v>8757</v>
      </c>
      <c r="C21" s="149" t="n">
        <v>4.1</v>
      </c>
      <c r="D21" s="151" t="s">
        <v>176</v>
      </c>
      <c r="E21" s="148" t="n">
        <v>28337241</v>
      </c>
      <c r="F21" s="149" t="n">
        <v>8</v>
      </c>
      <c r="G21" s="20" t="s">
        <v>176</v>
      </c>
    </row>
    <row r="22" customFormat="false" ht="10.5" hidden="false" customHeight="true" outlineLevel="0" collapsed="false">
      <c r="A22" s="144" t="s">
        <v>362</v>
      </c>
      <c r="B22" s="148" t="n">
        <v>6423</v>
      </c>
      <c r="C22" s="149" t="n">
        <v>3</v>
      </c>
      <c r="D22" s="151" t="s">
        <v>176</v>
      </c>
      <c r="E22" s="148" t="n">
        <v>24005216</v>
      </c>
      <c r="F22" s="149" t="n">
        <v>6.8</v>
      </c>
      <c r="G22" s="20" t="s">
        <v>176</v>
      </c>
    </row>
    <row r="23" customFormat="false" ht="10.5" hidden="false" customHeight="true" outlineLevel="0" collapsed="false">
      <c r="A23" s="144" t="s">
        <v>363</v>
      </c>
      <c r="B23" s="148" t="n">
        <v>4663</v>
      </c>
      <c r="C23" s="149" t="n">
        <v>2.2</v>
      </c>
      <c r="D23" s="151" t="s">
        <v>176</v>
      </c>
      <c r="E23" s="148" t="n">
        <v>19767796</v>
      </c>
      <c r="F23" s="149" t="n">
        <v>5.6</v>
      </c>
      <c r="G23" s="20" t="s">
        <v>176</v>
      </c>
    </row>
    <row r="24" customFormat="false" ht="10.5" hidden="false" customHeight="true" outlineLevel="0" collapsed="false">
      <c r="A24" s="144" t="s">
        <v>364</v>
      </c>
      <c r="B24" s="148" t="n">
        <v>3398</v>
      </c>
      <c r="C24" s="149" t="n">
        <v>1.6</v>
      </c>
      <c r="D24" s="151" t="s">
        <v>176</v>
      </c>
      <c r="E24" s="148" t="n">
        <v>16091431</v>
      </c>
      <c r="F24" s="149" t="n">
        <v>4.5</v>
      </c>
      <c r="G24" s="20" t="s">
        <v>176</v>
      </c>
    </row>
    <row r="25" customFormat="false" ht="10.5" hidden="false" customHeight="true" outlineLevel="0" collapsed="false">
      <c r="A25" s="144" t="s">
        <v>365</v>
      </c>
      <c r="B25" s="148" t="n">
        <v>2618</v>
      </c>
      <c r="C25" s="149" t="n">
        <v>1.2</v>
      </c>
      <c r="D25" s="151" t="s">
        <v>176</v>
      </c>
      <c r="E25" s="148" t="n">
        <v>13709463</v>
      </c>
      <c r="F25" s="149" t="n">
        <v>3.9</v>
      </c>
      <c r="G25" s="20" t="s">
        <v>176</v>
      </c>
    </row>
    <row r="26" customFormat="false" ht="10.5" hidden="false" customHeight="true" outlineLevel="0" collapsed="false">
      <c r="A26" s="144" t="s">
        <v>366</v>
      </c>
      <c r="B26" s="148" t="n">
        <v>1892</v>
      </c>
      <c r="C26" s="149" t="n">
        <v>0.9</v>
      </c>
      <c r="D26" s="151" t="s">
        <v>176</v>
      </c>
      <c r="E26" s="148" t="n">
        <v>10856941</v>
      </c>
      <c r="F26" s="149" t="n">
        <v>3.1</v>
      </c>
      <c r="G26" s="20" t="s">
        <v>176</v>
      </c>
    </row>
    <row r="27" customFormat="false" ht="10.5" hidden="false" customHeight="true" outlineLevel="0" collapsed="false">
      <c r="A27" s="144" t="s">
        <v>367</v>
      </c>
      <c r="B27" s="148" t="n">
        <v>1478</v>
      </c>
      <c r="C27" s="149" t="n">
        <v>0.7</v>
      </c>
      <c r="D27" s="151" t="s">
        <v>176</v>
      </c>
      <c r="E27" s="148" t="n">
        <v>9230194</v>
      </c>
      <c r="F27" s="149" t="n">
        <v>2.6</v>
      </c>
      <c r="G27" s="20" t="s">
        <v>176</v>
      </c>
    </row>
    <row r="28" customFormat="false" ht="10.5" hidden="false" customHeight="true" outlineLevel="0" collapsed="false">
      <c r="A28" s="144" t="s">
        <v>368</v>
      </c>
      <c r="B28" s="148" t="n">
        <v>1088</v>
      </c>
      <c r="C28" s="149" t="n">
        <v>0.5</v>
      </c>
      <c r="D28" s="151" t="s">
        <v>176</v>
      </c>
      <c r="E28" s="148" t="n">
        <v>7331954</v>
      </c>
      <c r="F28" s="149" t="n">
        <v>2.1</v>
      </c>
      <c r="G28" s="20" t="s">
        <v>176</v>
      </c>
    </row>
    <row r="29" customFormat="false" ht="10.5" hidden="false" customHeight="true" outlineLevel="0" collapsed="false">
      <c r="A29" s="144" t="s">
        <v>369</v>
      </c>
      <c r="B29" s="148" t="n">
        <v>868</v>
      </c>
      <c r="C29" s="149" t="n">
        <v>0.4</v>
      </c>
      <c r="D29" s="151" t="s">
        <v>176</v>
      </c>
      <c r="E29" s="148" t="n">
        <v>6287710</v>
      </c>
      <c r="F29" s="149" t="n">
        <v>1.8</v>
      </c>
      <c r="G29" s="20" t="s">
        <v>176</v>
      </c>
    </row>
    <row r="30" customFormat="false" ht="10.5" hidden="false" customHeight="true" outlineLevel="0" collapsed="false">
      <c r="A30" s="144" t="s">
        <v>370</v>
      </c>
      <c r="B30" s="148" t="n">
        <v>683</v>
      </c>
      <c r="C30" s="149" t="n">
        <v>0.3</v>
      </c>
      <c r="D30" s="151" t="s">
        <v>176</v>
      </c>
      <c r="E30" s="148" t="n">
        <v>5287082</v>
      </c>
      <c r="F30" s="149" t="n">
        <v>1.5</v>
      </c>
      <c r="G30" s="20" t="s">
        <v>176</v>
      </c>
    </row>
    <row r="31" customFormat="false" ht="10.5" hidden="false" customHeight="true" outlineLevel="0" collapsed="false">
      <c r="A31" s="144" t="s">
        <v>371</v>
      </c>
      <c r="B31" s="148" t="n">
        <v>566</v>
      </c>
      <c r="C31" s="149" t="n">
        <v>0.3</v>
      </c>
      <c r="D31" s="151" t="s">
        <v>176</v>
      </c>
      <c r="E31" s="148" t="n">
        <v>4671234</v>
      </c>
      <c r="F31" s="149" t="n">
        <v>1.3</v>
      </c>
      <c r="G31" s="20" t="s">
        <v>176</v>
      </c>
    </row>
    <row r="32" customFormat="false" ht="10.5" hidden="false" customHeight="true" outlineLevel="0" collapsed="false">
      <c r="A32" s="144" t="s">
        <v>372</v>
      </c>
      <c r="B32" s="148" t="n">
        <v>442</v>
      </c>
      <c r="C32" s="149" t="n">
        <v>0.2</v>
      </c>
      <c r="D32" s="151" t="s">
        <v>176</v>
      </c>
      <c r="E32" s="148" t="n">
        <v>3857230</v>
      </c>
      <c r="F32" s="149" t="n">
        <v>1.1</v>
      </c>
      <c r="G32" s="20" t="s">
        <v>176</v>
      </c>
    </row>
    <row r="33" customFormat="false" ht="10.5" hidden="false" customHeight="true" outlineLevel="0" collapsed="false">
      <c r="A33" s="144" t="s">
        <v>373</v>
      </c>
      <c r="B33" s="148" t="n">
        <v>348</v>
      </c>
      <c r="C33" s="149" t="n">
        <v>0.2</v>
      </c>
      <c r="D33" s="151" t="s">
        <v>176</v>
      </c>
      <c r="E33" s="148" t="n">
        <v>3216987</v>
      </c>
      <c r="F33" s="149" t="n">
        <v>0.9</v>
      </c>
      <c r="G33" s="20" t="s">
        <v>176</v>
      </c>
    </row>
    <row r="34" customFormat="false" ht="10.5" hidden="false" customHeight="true" outlineLevel="0" collapsed="false">
      <c r="A34" s="144" t="s">
        <v>374</v>
      </c>
      <c r="B34" s="148" t="n">
        <v>318</v>
      </c>
      <c r="C34" s="149" t="n">
        <v>0.1</v>
      </c>
      <c r="D34" s="151" t="s">
        <v>176</v>
      </c>
      <c r="E34" s="148" t="n">
        <v>3098749</v>
      </c>
      <c r="F34" s="149" t="n">
        <v>0.9</v>
      </c>
      <c r="G34" s="20" t="s">
        <v>176</v>
      </c>
    </row>
    <row r="35" customFormat="false" ht="10.5" hidden="false" customHeight="true" outlineLevel="0" collapsed="false">
      <c r="A35" s="77" t="s">
        <v>375</v>
      </c>
      <c r="B35" s="28" t="n">
        <v>1622</v>
      </c>
      <c r="C35" s="49" t="n">
        <v>0.8</v>
      </c>
      <c r="D35" s="21" t="s">
        <v>176</v>
      </c>
      <c r="E35" s="28" t="n">
        <v>23908688</v>
      </c>
      <c r="F35" s="49" t="n">
        <v>6.8</v>
      </c>
      <c r="G35" s="20" t="s">
        <v>176</v>
      </c>
    </row>
    <row r="37" customFormat="false" ht="11.25" hidden="false" customHeight="fals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North Carolina, released by CMS in 10/2003.  This table was produced on 10/26/2004.</v>
      </c>
      <c r="B37" s="96"/>
      <c r="C37" s="96"/>
      <c r="D37" s="96"/>
      <c r="E37" s="96"/>
      <c r="F37" s="96"/>
    </row>
    <row r="38" customFormat="false" ht="23.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0"/>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40" activeCellId="0" sqref="A40:F40"/>
    </sheetView>
  </sheetViews>
  <sheetFormatPr defaultColWidth="9.13671875" defaultRowHeight="11.25" zeroHeight="false" outlineLevelRow="0" outlineLevelCol="0"/>
  <cols>
    <col collapsed="false" customWidth="true" hidden="false" outlineLevel="0" max="1" min="1" style="141" width="22.7"/>
    <col collapsed="false" customWidth="true" hidden="false" outlineLevel="0" max="2" min="2" style="142" width="30.7"/>
    <col collapsed="false" customWidth="true" hidden="false" outlineLevel="0" max="3" min="3" style="143" width="26.99"/>
    <col collapsed="false" customWidth="true" hidden="false" outlineLevel="0" max="4" min="4" style="128" width="1.85"/>
    <col collapsed="false" customWidth="true" hidden="false" outlineLevel="0" max="5" min="5" style="142" width="24.7"/>
    <col collapsed="false" customWidth="true" hidden="false" outlineLevel="0" max="6" min="6" style="143" width="24.85"/>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78</v>
      </c>
      <c r="B2" s="16"/>
      <c r="C2" s="16"/>
      <c r="D2" s="16"/>
      <c r="E2" s="16"/>
      <c r="F2" s="16"/>
    </row>
    <row r="3" customFormat="false" ht="13.5" hidden="false" customHeight="true" outlineLevel="0" collapsed="false">
      <c r="A3" s="16" t="s">
        <v>379</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80</v>
      </c>
      <c r="C7" s="76"/>
      <c r="D7" s="144"/>
      <c r="E7" s="145" t="n">
        <v>73503</v>
      </c>
      <c r="F7" s="144"/>
    </row>
    <row r="8" customFormat="false" ht="11.25" hidden="false" customHeight="true" outlineLevel="0" collapsed="false">
      <c r="A8" s="144"/>
      <c r="B8" s="76" t="s">
        <v>381</v>
      </c>
      <c r="C8" s="76"/>
      <c r="D8" s="144"/>
      <c r="E8" s="146" t="n">
        <v>139378474</v>
      </c>
      <c r="F8" s="144"/>
    </row>
    <row r="9" customFormat="false" ht="12" hidden="false" customHeight="true" outlineLevel="0" collapsed="false">
      <c r="A9" s="144"/>
      <c r="B9" s="76" t="s">
        <v>382</v>
      </c>
      <c r="C9" s="76"/>
      <c r="D9" s="144"/>
      <c r="E9" s="146" t="n">
        <v>1896.2</v>
      </c>
      <c r="F9" s="144"/>
    </row>
    <row r="10" customFormat="false" ht="11.25" hidden="false" customHeight="false" outlineLevel="0" collapsed="false">
      <c r="A10" s="144"/>
      <c r="B10" s="144"/>
      <c r="C10" s="144"/>
      <c r="D10" s="144"/>
      <c r="E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7" hidden="false" customHeight="true" outlineLevel="0" collapsed="false">
      <c r="A13" s="19" t="s">
        <v>350</v>
      </c>
      <c r="B13" s="40" t="s">
        <v>351</v>
      </c>
      <c r="C13" s="100" t="s">
        <v>383</v>
      </c>
      <c r="D13" s="100"/>
      <c r="E13" s="40" t="s">
        <v>353</v>
      </c>
      <c r="F13" s="100" t="s">
        <v>354</v>
      </c>
      <c r="G13" s="100"/>
    </row>
    <row r="14" customFormat="false" ht="10.5" hidden="false" customHeight="true" outlineLevel="0" collapsed="false">
      <c r="A14" s="147" t="n">
        <v>0</v>
      </c>
      <c r="B14" s="148" t="n">
        <v>9276</v>
      </c>
      <c r="C14" s="149" t="n">
        <v>12.6</v>
      </c>
      <c r="D14" s="141" t="s">
        <v>175</v>
      </c>
      <c r="E14" s="148" t="n">
        <v>0</v>
      </c>
      <c r="F14" s="149" t="n">
        <v>0</v>
      </c>
      <c r="G14" s="20" t="s">
        <v>175</v>
      </c>
    </row>
    <row r="15" customFormat="false" ht="10.5" hidden="false" customHeight="true" outlineLevel="0" collapsed="false">
      <c r="A15" s="144" t="s">
        <v>355</v>
      </c>
      <c r="B15" s="148" t="n">
        <v>17256</v>
      </c>
      <c r="C15" s="149" t="n">
        <v>23.5</v>
      </c>
      <c r="D15" s="151" t="s">
        <v>176</v>
      </c>
      <c r="E15" s="148" t="n">
        <v>3517977</v>
      </c>
      <c r="F15" s="149" t="n">
        <v>2.5</v>
      </c>
      <c r="G15" s="20" t="s">
        <v>176</v>
      </c>
    </row>
    <row r="16" customFormat="false" ht="10.5" hidden="false" customHeight="true" outlineLevel="0" collapsed="false">
      <c r="A16" s="144" t="s">
        <v>356</v>
      </c>
      <c r="B16" s="148" t="n">
        <v>9627</v>
      </c>
      <c r="C16" s="149" t="n">
        <v>13.1</v>
      </c>
      <c r="D16" s="151" t="s">
        <v>176</v>
      </c>
      <c r="E16" s="148" t="n">
        <v>7114896</v>
      </c>
      <c r="F16" s="149" t="n">
        <v>5.1</v>
      </c>
      <c r="G16" s="20" t="s">
        <v>176</v>
      </c>
    </row>
    <row r="17" customFormat="false" ht="10.5" hidden="false" customHeight="true" outlineLevel="0" collapsed="false">
      <c r="A17" s="144" t="s">
        <v>357</v>
      </c>
      <c r="B17" s="148" t="n">
        <v>7604</v>
      </c>
      <c r="C17" s="149" t="n">
        <v>10.3</v>
      </c>
      <c r="D17" s="151" t="s">
        <v>176</v>
      </c>
      <c r="E17" s="148" t="n">
        <v>9434053</v>
      </c>
      <c r="F17" s="149" t="n">
        <v>6.8</v>
      </c>
      <c r="G17" s="20" t="s">
        <v>176</v>
      </c>
    </row>
    <row r="18" customFormat="false" ht="10.5" hidden="false" customHeight="true" outlineLevel="0" collapsed="false">
      <c r="A18" s="144" t="s">
        <v>358</v>
      </c>
      <c r="B18" s="148" t="n">
        <v>6190</v>
      </c>
      <c r="C18" s="149" t="n">
        <v>8.4</v>
      </c>
      <c r="D18" s="151" t="s">
        <v>176</v>
      </c>
      <c r="E18" s="148" t="n">
        <v>10763669</v>
      </c>
      <c r="F18" s="149" t="n">
        <v>7.7</v>
      </c>
      <c r="G18" s="20" t="s">
        <v>176</v>
      </c>
    </row>
    <row r="19" customFormat="false" ht="10.5" hidden="false" customHeight="true" outlineLevel="0" collapsed="false">
      <c r="A19" s="144" t="s">
        <v>359</v>
      </c>
      <c r="B19" s="148" t="n">
        <v>4740</v>
      </c>
      <c r="C19" s="149" t="n">
        <v>6.4</v>
      </c>
      <c r="D19" s="151" t="s">
        <v>176</v>
      </c>
      <c r="E19" s="148" t="n">
        <v>10618636</v>
      </c>
      <c r="F19" s="149" t="n">
        <v>7.6</v>
      </c>
      <c r="G19" s="20" t="s">
        <v>176</v>
      </c>
    </row>
    <row r="20" customFormat="false" ht="10.5" hidden="false" customHeight="true" outlineLevel="0" collapsed="false">
      <c r="A20" s="144" t="s">
        <v>360</v>
      </c>
      <c r="B20" s="148" t="n">
        <v>3848</v>
      </c>
      <c r="C20" s="149" t="n">
        <v>5.2</v>
      </c>
      <c r="D20" s="151" t="s">
        <v>176</v>
      </c>
      <c r="E20" s="148" t="n">
        <v>10543661</v>
      </c>
      <c r="F20" s="149" t="n">
        <v>7.6</v>
      </c>
      <c r="G20" s="20" t="s">
        <v>176</v>
      </c>
    </row>
    <row r="21" customFormat="false" ht="10.5" hidden="false" customHeight="true" outlineLevel="0" collapsed="false">
      <c r="A21" s="144" t="s">
        <v>361</v>
      </c>
      <c r="B21" s="148" t="n">
        <v>2878</v>
      </c>
      <c r="C21" s="149" t="n">
        <v>3.9</v>
      </c>
      <c r="D21" s="151" t="s">
        <v>176</v>
      </c>
      <c r="E21" s="148" t="n">
        <v>9319039</v>
      </c>
      <c r="F21" s="149" t="n">
        <v>6.7</v>
      </c>
      <c r="G21" s="20" t="s">
        <v>176</v>
      </c>
    </row>
    <row r="22" customFormat="false" ht="10.5" hidden="false" customHeight="true" outlineLevel="0" collapsed="false">
      <c r="A22" s="144" t="s">
        <v>362</v>
      </c>
      <c r="B22" s="148" t="n">
        <v>2303</v>
      </c>
      <c r="C22" s="149" t="n">
        <v>3.1</v>
      </c>
      <c r="D22" s="151" t="s">
        <v>176</v>
      </c>
      <c r="E22" s="148" t="n">
        <v>8612805</v>
      </c>
      <c r="F22" s="149" t="n">
        <v>6.2</v>
      </c>
      <c r="G22" s="20" t="s">
        <v>176</v>
      </c>
    </row>
    <row r="23" customFormat="false" ht="10.5" hidden="false" customHeight="true" outlineLevel="0" collapsed="false">
      <c r="A23" s="144" t="s">
        <v>363</v>
      </c>
      <c r="B23" s="148" t="n">
        <v>1780</v>
      </c>
      <c r="C23" s="149" t="n">
        <v>2.4</v>
      </c>
      <c r="D23" s="151" t="s">
        <v>176</v>
      </c>
      <c r="E23" s="148" t="n">
        <v>7551285</v>
      </c>
      <c r="F23" s="149" t="n">
        <v>5.4</v>
      </c>
      <c r="G23" s="20" t="s">
        <v>176</v>
      </c>
    </row>
    <row r="24" customFormat="false" ht="10.5" hidden="false" customHeight="true" outlineLevel="0" collapsed="false">
      <c r="A24" s="144" t="s">
        <v>364</v>
      </c>
      <c r="B24" s="148" t="n">
        <v>1383</v>
      </c>
      <c r="C24" s="149" t="n">
        <v>1.9</v>
      </c>
      <c r="D24" s="151" t="s">
        <v>176</v>
      </c>
      <c r="E24" s="148" t="n">
        <v>6552238</v>
      </c>
      <c r="F24" s="149" t="n">
        <v>4.7</v>
      </c>
      <c r="G24" s="20" t="s">
        <v>176</v>
      </c>
    </row>
    <row r="25" customFormat="false" ht="10.5" hidden="false" customHeight="true" outlineLevel="0" collapsed="false">
      <c r="A25" s="144" t="s">
        <v>365</v>
      </c>
      <c r="B25" s="148" t="n">
        <v>1125</v>
      </c>
      <c r="C25" s="149" t="n">
        <v>1.5</v>
      </c>
      <c r="D25" s="151" t="s">
        <v>176</v>
      </c>
      <c r="E25" s="148" t="n">
        <v>5896303</v>
      </c>
      <c r="F25" s="149" t="n">
        <v>4.2</v>
      </c>
      <c r="G25" s="20" t="s">
        <v>176</v>
      </c>
    </row>
    <row r="26" customFormat="false" ht="10.5" hidden="false" customHeight="true" outlineLevel="0" collapsed="false">
      <c r="A26" s="144" t="s">
        <v>366</v>
      </c>
      <c r="B26" s="148" t="n">
        <v>858</v>
      </c>
      <c r="C26" s="149" t="n">
        <v>1.2</v>
      </c>
      <c r="D26" s="151" t="s">
        <v>176</v>
      </c>
      <c r="E26" s="148" t="n">
        <v>4924487</v>
      </c>
      <c r="F26" s="149" t="n">
        <v>3.5</v>
      </c>
      <c r="G26" s="20" t="s">
        <v>176</v>
      </c>
    </row>
    <row r="27" customFormat="false" ht="10.5" hidden="false" customHeight="true" outlineLevel="0" collapsed="false">
      <c r="A27" s="144" t="s">
        <v>367</v>
      </c>
      <c r="B27" s="148" t="n">
        <v>781</v>
      </c>
      <c r="C27" s="149" t="n">
        <v>1.1</v>
      </c>
      <c r="D27" s="151" t="s">
        <v>176</v>
      </c>
      <c r="E27" s="148" t="n">
        <v>4876998</v>
      </c>
      <c r="F27" s="149" t="n">
        <v>3.5</v>
      </c>
      <c r="G27" s="20" t="s">
        <v>176</v>
      </c>
    </row>
    <row r="28" customFormat="false" ht="10.5" hidden="false" customHeight="true" outlineLevel="0" collapsed="false">
      <c r="A28" s="144" t="s">
        <v>368</v>
      </c>
      <c r="B28" s="148" t="n">
        <v>573</v>
      </c>
      <c r="C28" s="149" t="n">
        <v>0.8</v>
      </c>
      <c r="D28" s="151" t="s">
        <v>176</v>
      </c>
      <c r="E28" s="148" t="n">
        <v>3863853</v>
      </c>
      <c r="F28" s="149" t="n">
        <v>2.8</v>
      </c>
      <c r="G28" s="20" t="s">
        <v>176</v>
      </c>
    </row>
    <row r="29" customFormat="false" ht="10.5" hidden="false" customHeight="true" outlineLevel="0" collapsed="false">
      <c r="A29" s="144" t="s">
        <v>369</v>
      </c>
      <c r="B29" s="148" t="n">
        <v>470</v>
      </c>
      <c r="C29" s="149" t="n">
        <v>0.6</v>
      </c>
      <c r="D29" s="151" t="s">
        <v>176</v>
      </c>
      <c r="E29" s="148" t="n">
        <v>3403850</v>
      </c>
      <c r="F29" s="149" t="n">
        <v>2.4</v>
      </c>
      <c r="G29" s="20" t="s">
        <v>176</v>
      </c>
    </row>
    <row r="30" customFormat="false" ht="10.5" hidden="false" customHeight="true" outlineLevel="0" collapsed="false">
      <c r="A30" s="144" t="s">
        <v>370</v>
      </c>
      <c r="B30" s="148" t="n">
        <v>394</v>
      </c>
      <c r="C30" s="149" t="n">
        <v>0.5</v>
      </c>
      <c r="D30" s="151" t="s">
        <v>176</v>
      </c>
      <c r="E30" s="148" t="n">
        <v>3052115</v>
      </c>
      <c r="F30" s="149" t="n">
        <v>2.2</v>
      </c>
      <c r="G30" s="20" t="s">
        <v>176</v>
      </c>
    </row>
    <row r="31" customFormat="false" ht="10.5" hidden="false" customHeight="true" outlineLevel="0" collapsed="false">
      <c r="A31" s="144" t="s">
        <v>371</v>
      </c>
      <c r="B31" s="148" t="n">
        <v>366</v>
      </c>
      <c r="C31" s="149" t="n">
        <v>0.5</v>
      </c>
      <c r="D31" s="151" t="s">
        <v>176</v>
      </c>
      <c r="E31" s="148" t="n">
        <v>3021056</v>
      </c>
      <c r="F31" s="149" t="n">
        <v>2.2</v>
      </c>
      <c r="G31" s="20" t="s">
        <v>176</v>
      </c>
    </row>
    <row r="32" customFormat="false" ht="10.5" hidden="false" customHeight="true" outlineLevel="0" collapsed="false">
      <c r="A32" s="144" t="s">
        <v>372</v>
      </c>
      <c r="B32" s="148" t="n">
        <v>292</v>
      </c>
      <c r="C32" s="149" t="n">
        <v>0.4</v>
      </c>
      <c r="D32" s="151" t="s">
        <v>176</v>
      </c>
      <c r="E32" s="148" t="n">
        <v>2548085</v>
      </c>
      <c r="F32" s="149" t="n">
        <v>1.8</v>
      </c>
      <c r="G32" s="20" t="s">
        <v>176</v>
      </c>
    </row>
    <row r="33" customFormat="false" ht="10.5" hidden="false" customHeight="true" outlineLevel="0" collapsed="false">
      <c r="A33" s="144" t="s">
        <v>373</v>
      </c>
      <c r="B33" s="148" t="n">
        <v>230</v>
      </c>
      <c r="C33" s="149" t="n">
        <v>0.3</v>
      </c>
      <c r="D33" s="151" t="s">
        <v>176</v>
      </c>
      <c r="E33" s="148" t="n">
        <v>2126109</v>
      </c>
      <c r="F33" s="149" t="n">
        <v>1.5</v>
      </c>
      <c r="G33" s="20" t="s">
        <v>176</v>
      </c>
    </row>
    <row r="34" customFormat="false" ht="10.5" hidden="false" customHeight="true" outlineLevel="0" collapsed="false">
      <c r="A34" s="144" t="s">
        <v>374</v>
      </c>
      <c r="B34" s="148" t="n">
        <v>228</v>
      </c>
      <c r="C34" s="149" t="n">
        <v>0.3</v>
      </c>
      <c r="D34" s="151" t="s">
        <v>176</v>
      </c>
      <c r="E34" s="148" t="n">
        <v>2223112</v>
      </c>
      <c r="F34" s="149" t="n">
        <v>1.6</v>
      </c>
      <c r="G34" s="20" t="s">
        <v>176</v>
      </c>
    </row>
    <row r="35" customFormat="false" ht="10.5" hidden="false" customHeight="true" outlineLevel="0" collapsed="false">
      <c r="A35" s="77" t="s">
        <v>375</v>
      </c>
      <c r="B35" s="28" t="n">
        <v>1301</v>
      </c>
      <c r="C35" s="49" t="n">
        <v>1.8</v>
      </c>
      <c r="D35" s="21" t="s">
        <v>176</v>
      </c>
      <c r="E35" s="28" t="n">
        <v>19414247</v>
      </c>
      <c r="F35" s="49" t="n">
        <v>13.9</v>
      </c>
      <c r="G35" s="20" t="s">
        <v>176</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North Carolina, released by CMS in 10/2003.  This table was produced on 10/26/2004.</v>
      </c>
      <c r="B37" s="96"/>
      <c r="C37" s="96"/>
      <c r="D37" s="96"/>
      <c r="E37" s="96"/>
      <c r="F37" s="96"/>
    </row>
    <row r="38" customFormat="false" ht="22.5" hidden="false" customHeight="true" outlineLevel="0" collapsed="false">
      <c r="A38" s="96" t="s">
        <v>384</v>
      </c>
      <c r="B38" s="96"/>
      <c r="C38" s="96"/>
      <c r="D38" s="96"/>
      <c r="E38" s="96"/>
      <c r="F38" s="96"/>
    </row>
    <row r="39" customFormat="false" ht="11.25" hidden="false" customHeight="true" outlineLevel="0" collapsed="false">
      <c r="A39" s="96" t="s">
        <v>377</v>
      </c>
      <c r="B39" s="96"/>
      <c r="C39" s="96"/>
      <c r="D39" s="96"/>
      <c r="E39" s="96"/>
      <c r="F39" s="96"/>
    </row>
    <row r="40" customFormat="false" ht="33.75" hidden="false" customHeight="true" outlineLevel="0" collapsed="false">
      <c r="A40" s="31" t="s">
        <v>385</v>
      </c>
      <c r="B40" s="31"/>
      <c r="C40" s="31"/>
      <c r="D40" s="31"/>
      <c r="E40" s="31"/>
      <c r="F40" s="31"/>
    </row>
  </sheetData>
  <mergeCells count="12">
    <mergeCell ref="A2:F2"/>
    <mergeCell ref="A3:F3"/>
    <mergeCell ref="A4:F4"/>
    <mergeCell ref="B7:C7"/>
    <mergeCell ref="B8:C8"/>
    <mergeCell ref="B9:C9"/>
    <mergeCell ref="C13:D13"/>
    <mergeCell ref="F13:G13"/>
    <mergeCell ref="A37:F37"/>
    <mergeCell ref="A38:F38"/>
    <mergeCell ref="A39:F39"/>
    <mergeCell ref="A40:F40"/>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4.56"/>
    <col collapsed="false" customWidth="true" hidden="false" outlineLevel="0" max="3" min="3" style="143" width="26.99"/>
    <col collapsed="false" customWidth="true" hidden="false" outlineLevel="0" max="4" min="4" style="128" width="1.85"/>
    <col collapsed="false" customWidth="true" hidden="false" outlineLevel="0" max="5" min="5" style="142" width="24.7"/>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86</v>
      </c>
      <c r="B2" s="16"/>
      <c r="C2" s="16"/>
      <c r="D2" s="16"/>
      <c r="E2" s="16"/>
      <c r="F2" s="16"/>
    </row>
    <row r="3" customFormat="false" ht="13.5" hidden="false" customHeight="true" outlineLevel="0" collapsed="false">
      <c r="A3" s="16" t="s">
        <v>387</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88</v>
      </c>
      <c r="C7" s="76"/>
      <c r="D7" s="144"/>
      <c r="E7" s="145" t="n">
        <v>54342</v>
      </c>
      <c r="F7" s="144"/>
    </row>
    <row r="8" customFormat="false" ht="11.25" hidden="false" customHeight="true" outlineLevel="0" collapsed="false">
      <c r="A8" s="144"/>
      <c r="B8" s="76" t="s">
        <v>389</v>
      </c>
      <c r="C8" s="76"/>
      <c r="D8" s="144"/>
      <c r="E8" s="146" t="n">
        <v>85534892</v>
      </c>
      <c r="F8" s="144"/>
    </row>
    <row r="9" customFormat="false" ht="12" hidden="false" customHeight="true" outlineLevel="0" collapsed="false">
      <c r="A9" s="144"/>
      <c r="B9" s="76" t="s">
        <v>390</v>
      </c>
      <c r="C9" s="76"/>
      <c r="D9" s="144"/>
      <c r="E9" s="146" t="n">
        <v>1574</v>
      </c>
      <c r="F9" s="144"/>
    </row>
    <row r="10" customFormat="false" ht="11.25" hidden="false" customHeight="false" outlineLevel="0" collapsed="false">
      <c r="A10" s="144"/>
      <c r="B10" s="144"/>
      <c r="C10" s="144"/>
      <c r="D10" s="144"/>
      <c r="E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7.75" hidden="false" customHeight="true" outlineLevel="0" collapsed="false">
      <c r="A13" s="19" t="s">
        <v>350</v>
      </c>
      <c r="B13" s="40" t="s">
        <v>351</v>
      </c>
      <c r="C13" s="100" t="s">
        <v>391</v>
      </c>
      <c r="D13" s="100"/>
      <c r="E13" s="40" t="s">
        <v>353</v>
      </c>
      <c r="F13" s="100" t="s">
        <v>354</v>
      </c>
      <c r="G13" s="100"/>
    </row>
    <row r="14" customFormat="false" ht="10.5" hidden="false" customHeight="true" outlineLevel="0" collapsed="false">
      <c r="A14" s="147" t="n">
        <v>0</v>
      </c>
      <c r="B14" s="148" t="n">
        <v>5726</v>
      </c>
      <c r="C14" s="149" t="n">
        <v>10.5</v>
      </c>
      <c r="D14" s="141" t="s">
        <v>175</v>
      </c>
      <c r="E14" s="148" t="n">
        <v>0</v>
      </c>
      <c r="F14" s="149" t="n">
        <v>0</v>
      </c>
      <c r="G14" s="4" t="s">
        <v>175</v>
      </c>
    </row>
    <row r="15" customFormat="false" ht="10.5" hidden="false" customHeight="true" outlineLevel="0" collapsed="false">
      <c r="A15" s="144" t="s">
        <v>355</v>
      </c>
      <c r="B15" s="148" t="n">
        <v>11535</v>
      </c>
      <c r="C15" s="149" t="n">
        <v>21.2</v>
      </c>
      <c r="D15" s="151" t="s">
        <v>176</v>
      </c>
      <c r="E15" s="148" t="n">
        <v>2588770</v>
      </c>
      <c r="F15" s="149" t="n">
        <v>3</v>
      </c>
      <c r="G15" s="20" t="s">
        <v>176</v>
      </c>
    </row>
    <row r="16" customFormat="false" ht="10.5" hidden="false" customHeight="true" outlineLevel="0" collapsed="false">
      <c r="A16" s="144" t="s">
        <v>356</v>
      </c>
      <c r="B16" s="148" t="n">
        <v>8424</v>
      </c>
      <c r="C16" s="149" t="n">
        <v>15.5</v>
      </c>
      <c r="D16" s="151" t="s">
        <v>176</v>
      </c>
      <c r="E16" s="148" t="n">
        <v>6255941</v>
      </c>
      <c r="F16" s="149" t="n">
        <v>7.3</v>
      </c>
      <c r="G16" s="20" t="s">
        <v>176</v>
      </c>
    </row>
    <row r="17" customFormat="false" ht="10.5" hidden="false" customHeight="true" outlineLevel="0" collapsed="false">
      <c r="A17" s="144" t="s">
        <v>357</v>
      </c>
      <c r="B17" s="148" t="n">
        <v>6982</v>
      </c>
      <c r="C17" s="149" t="n">
        <v>12.8</v>
      </c>
      <c r="D17" s="151" t="s">
        <v>176</v>
      </c>
      <c r="E17" s="148" t="n">
        <v>8691440</v>
      </c>
      <c r="F17" s="149" t="n">
        <v>10.2</v>
      </c>
      <c r="G17" s="20" t="s">
        <v>176</v>
      </c>
    </row>
    <row r="18" customFormat="false" ht="10.5" hidden="false" customHeight="true" outlineLevel="0" collapsed="false">
      <c r="A18" s="144" t="s">
        <v>358</v>
      </c>
      <c r="B18" s="148" t="n">
        <v>5704</v>
      </c>
      <c r="C18" s="149" t="n">
        <v>10.5</v>
      </c>
      <c r="D18" s="151" t="s">
        <v>176</v>
      </c>
      <c r="E18" s="148" t="n">
        <v>9923381</v>
      </c>
      <c r="F18" s="149" t="n">
        <v>11.6</v>
      </c>
      <c r="G18" s="20" t="s">
        <v>176</v>
      </c>
    </row>
    <row r="19" customFormat="false" ht="10.5" hidden="false" customHeight="true" outlineLevel="0" collapsed="false">
      <c r="A19" s="144" t="s">
        <v>359</v>
      </c>
      <c r="B19" s="148" t="n">
        <v>4355</v>
      </c>
      <c r="C19" s="149" t="n">
        <v>8</v>
      </c>
      <c r="D19" s="151" t="s">
        <v>176</v>
      </c>
      <c r="E19" s="148" t="n">
        <v>9746017</v>
      </c>
      <c r="F19" s="149" t="n">
        <v>11.4</v>
      </c>
      <c r="G19" s="20" t="s">
        <v>176</v>
      </c>
    </row>
    <row r="20" customFormat="false" ht="10.5" hidden="false" customHeight="true" outlineLevel="0" collapsed="false">
      <c r="A20" s="144" t="s">
        <v>360</v>
      </c>
      <c r="B20" s="148" t="n">
        <v>3329</v>
      </c>
      <c r="C20" s="149" t="n">
        <v>6.1</v>
      </c>
      <c r="D20" s="151" t="s">
        <v>176</v>
      </c>
      <c r="E20" s="148" t="n">
        <v>9122470</v>
      </c>
      <c r="F20" s="149" t="n">
        <v>10.7</v>
      </c>
      <c r="G20" s="20" t="s">
        <v>176</v>
      </c>
    </row>
    <row r="21" customFormat="false" ht="10.5" hidden="false" customHeight="true" outlineLevel="0" collapsed="false">
      <c r="A21" s="144" t="s">
        <v>361</v>
      </c>
      <c r="B21" s="148" t="n">
        <v>2314</v>
      </c>
      <c r="C21" s="149" t="n">
        <v>4.3</v>
      </c>
      <c r="D21" s="151" t="s">
        <v>176</v>
      </c>
      <c r="E21" s="148" t="n">
        <v>7485138</v>
      </c>
      <c r="F21" s="149" t="n">
        <v>8.8</v>
      </c>
      <c r="G21" s="20" t="s">
        <v>176</v>
      </c>
    </row>
    <row r="22" customFormat="false" ht="10.5" hidden="false" customHeight="true" outlineLevel="0" collapsed="false">
      <c r="A22" s="144" t="s">
        <v>362</v>
      </c>
      <c r="B22" s="148" t="n">
        <v>1552</v>
      </c>
      <c r="C22" s="149" t="n">
        <v>2.9</v>
      </c>
      <c r="D22" s="151" t="s">
        <v>176</v>
      </c>
      <c r="E22" s="148" t="n">
        <v>5795608</v>
      </c>
      <c r="F22" s="149" t="n">
        <v>6.8</v>
      </c>
      <c r="G22" s="20" t="s">
        <v>176</v>
      </c>
    </row>
    <row r="23" customFormat="false" ht="10.5" hidden="false" customHeight="true" outlineLevel="0" collapsed="false">
      <c r="A23" s="144" t="s">
        <v>363</v>
      </c>
      <c r="B23" s="148" t="n">
        <v>1167</v>
      </c>
      <c r="C23" s="149" t="n">
        <v>2.1</v>
      </c>
      <c r="D23" s="151" t="s">
        <v>176</v>
      </c>
      <c r="E23" s="148" t="n">
        <v>4952160</v>
      </c>
      <c r="F23" s="149" t="n">
        <v>5.8</v>
      </c>
      <c r="G23" s="20" t="s">
        <v>176</v>
      </c>
    </row>
    <row r="24" customFormat="false" ht="10.5" hidden="false" customHeight="true" outlineLevel="0" collapsed="false">
      <c r="A24" s="144" t="s">
        <v>364</v>
      </c>
      <c r="B24" s="148" t="n">
        <v>835</v>
      </c>
      <c r="C24" s="149" t="n">
        <v>1.5</v>
      </c>
      <c r="D24" s="151" t="s">
        <v>176</v>
      </c>
      <c r="E24" s="148" t="n">
        <v>3950676</v>
      </c>
      <c r="F24" s="149" t="n">
        <v>4.6</v>
      </c>
      <c r="G24" s="20" t="s">
        <v>176</v>
      </c>
    </row>
    <row r="25" customFormat="false" ht="10.5" hidden="false" customHeight="true" outlineLevel="0" collapsed="false">
      <c r="A25" s="144" t="s">
        <v>365</v>
      </c>
      <c r="B25" s="148" t="n">
        <v>619</v>
      </c>
      <c r="C25" s="149" t="n">
        <v>1.1</v>
      </c>
      <c r="D25" s="151" t="s">
        <v>176</v>
      </c>
      <c r="E25" s="148" t="n">
        <v>3241898</v>
      </c>
      <c r="F25" s="149" t="n">
        <v>3.8</v>
      </c>
      <c r="G25" s="20" t="s">
        <v>176</v>
      </c>
    </row>
    <row r="26" customFormat="false" ht="10.5" hidden="false" customHeight="true" outlineLevel="0" collapsed="false">
      <c r="A26" s="144" t="s">
        <v>366</v>
      </c>
      <c r="B26" s="148" t="n">
        <v>440</v>
      </c>
      <c r="C26" s="149" t="n">
        <v>0.8</v>
      </c>
      <c r="D26" s="151" t="s">
        <v>176</v>
      </c>
      <c r="E26" s="148" t="n">
        <v>2520043</v>
      </c>
      <c r="F26" s="149" t="n">
        <v>2.9</v>
      </c>
      <c r="G26" s="20" t="s">
        <v>176</v>
      </c>
    </row>
    <row r="27" customFormat="false" ht="10.5" hidden="false" customHeight="true" outlineLevel="0" collapsed="false">
      <c r="A27" s="144" t="s">
        <v>367</v>
      </c>
      <c r="B27" s="148" t="n">
        <v>307</v>
      </c>
      <c r="C27" s="149" t="n">
        <v>0.6</v>
      </c>
      <c r="D27" s="151" t="s">
        <v>176</v>
      </c>
      <c r="E27" s="148" t="n">
        <v>1917467</v>
      </c>
      <c r="F27" s="149" t="n">
        <v>2.2</v>
      </c>
      <c r="G27" s="20" t="s">
        <v>176</v>
      </c>
    </row>
    <row r="28" customFormat="false" ht="10.5" hidden="false" customHeight="true" outlineLevel="0" collapsed="false">
      <c r="A28" s="144" t="s">
        <v>368</v>
      </c>
      <c r="B28" s="148" t="n">
        <v>222</v>
      </c>
      <c r="C28" s="149" t="n">
        <v>0.4</v>
      </c>
      <c r="D28" s="151" t="s">
        <v>176</v>
      </c>
      <c r="E28" s="148" t="n">
        <v>1496490</v>
      </c>
      <c r="F28" s="149" t="n">
        <v>1.7</v>
      </c>
      <c r="G28" s="20" t="s">
        <v>176</v>
      </c>
    </row>
    <row r="29" customFormat="false" ht="10.5" hidden="false" customHeight="true" outlineLevel="0" collapsed="false">
      <c r="A29" s="144" t="s">
        <v>369</v>
      </c>
      <c r="B29" s="148" t="n">
        <v>203</v>
      </c>
      <c r="C29" s="149" t="n">
        <v>0.4</v>
      </c>
      <c r="D29" s="151" t="s">
        <v>176</v>
      </c>
      <c r="E29" s="148" t="n">
        <v>1470314</v>
      </c>
      <c r="F29" s="149" t="n">
        <v>1.7</v>
      </c>
      <c r="G29" s="20" t="s">
        <v>176</v>
      </c>
    </row>
    <row r="30" customFormat="false" ht="10.5" hidden="false" customHeight="true" outlineLevel="0" collapsed="false">
      <c r="A30" s="144" t="s">
        <v>370</v>
      </c>
      <c r="B30" s="148" t="n">
        <v>155</v>
      </c>
      <c r="C30" s="149" t="n">
        <v>0.3</v>
      </c>
      <c r="D30" s="151" t="s">
        <v>176</v>
      </c>
      <c r="E30" s="148" t="n">
        <v>1200497</v>
      </c>
      <c r="F30" s="149" t="n">
        <v>1.4</v>
      </c>
      <c r="G30" s="20" t="s">
        <v>176</v>
      </c>
    </row>
    <row r="31" customFormat="false" ht="10.5" hidden="false" customHeight="true" outlineLevel="0" collapsed="false">
      <c r="A31" s="144" t="s">
        <v>371</v>
      </c>
      <c r="B31" s="148" t="n">
        <v>99</v>
      </c>
      <c r="C31" s="149" t="n">
        <v>0.2</v>
      </c>
      <c r="D31" s="151" t="s">
        <v>176</v>
      </c>
      <c r="E31" s="148" t="n">
        <v>818594</v>
      </c>
      <c r="F31" s="149" t="n">
        <v>1</v>
      </c>
      <c r="G31" s="20" t="s">
        <v>176</v>
      </c>
    </row>
    <row r="32" customFormat="false" ht="10.5" hidden="false" customHeight="true" outlineLevel="0" collapsed="false">
      <c r="A32" s="144" t="s">
        <v>372</v>
      </c>
      <c r="B32" s="148" t="n">
        <v>77</v>
      </c>
      <c r="C32" s="149" t="n">
        <v>0.1</v>
      </c>
      <c r="D32" s="151" t="s">
        <v>176</v>
      </c>
      <c r="E32" s="148" t="n">
        <v>673139</v>
      </c>
      <c r="F32" s="149" t="n">
        <v>0.8</v>
      </c>
      <c r="G32" s="20" t="s">
        <v>176</v>
      </c>
    </row>
    <row r="33" customFormat="false" ht="10.5" hidden="false" customHeight="true" outlineLevel="0" collapsed="false">
      <c r="A33" s="144" t="s">
        <v>373</v>
      </c>
      <c r="B33" s="148" t="n">
        <v>66</v>
      </c>
      <c r="C33" s="149" t="n">
        <v>0.1</v>
      </c>
      <c r="D33" s="151" t="s">
        <v>176</v>
      </c>
      <c r="E33" s="148" t="n">
        <v>610078</v>
      </c>
      <c r="F33" s="149" t="n">
        <v>0.7</v>
      </c>
      <c r="G33" s="20" t="s">
        <v>176</v>
      </c>
    </row>
    <row r="34" customFormat="false" ht="10.5" hidden="false" customHeight="true" outlineLevel="0" collapsed="false">
      <c r="A34" s="144" t="s">
        <v>374</v>
      </c>
      <c r="B34" s="148" t="n">
        <v>43</v>
      </c>
      <c r="C34" s="149" t="n">
        <v>0.1</v>
      </c>
      <c r="D34" s="151" t="s">
        <v>176</v>
      </c>
      <c r="E34" s="148" t="n">
        <v>417783</v>
      </c>
      <c r="F34" s="149" t="n">
        <v>0.5</v>
      </c>
      <c r="G34" s="20" t="s">
        <v>176</v>
      </c>
    </row>
    <row r="35" customFormat="false" ht="10.5" hidden="false" customHeight="true" outlineLevel="0" collapsed="false">
      <c r="A35" s="77" t="s">
        <v>375</v>
      </c>
      <c r="B35" s="28" t="n">
        <v>188</v>
      </c>
      <c r="C35" s="49" t="n">
        <v>0.3</v>
      </c>
      <c r="D35" s="21" t="s">
        <v>176</v>
      </c>
      <c r="E35" s="28" t="n">
        <v>2656988</v>
      </c>
      <c r="F35" s="49" t="n">
        <v>3.1</v>
      </c>
      <c r="G35" s="20" t="s">
        <v>176</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North Carolina, released by CMS in 10/2003.  This table was produced on 10/26/2004.</v>
      </c>
      <c r="B37" s="96"/>
      <c r="C37" s="96"/>
      <c r="D37" s="96"/>
      <c r="E37" s="96"/>
      <c r="F37" s="96"/>
    </row>
    <row r="38" customFormat="false" ht="2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5.85"/>
  </cols>
  <sheetData>
    <row r="1" customFormat="false" ht="18" hidden="false" customHeight="false" outlineLevel="0" collapsed="false">
      <c r="A1" s="5" t="s">
        <v>83</v>
      </c>
      <c r="B1" s="5"/>
      <c r="C1" s="5"/>
      <c r="D1" s="5"/>
      <c r="E1" s="5"/>
      <c r="F1" s="5"/>
      <c r="G1" s="5"/>
      <c r="H1" s="5"/>
      <c r="I1" s="5"/>
      <c r="J1" s="5"/>
      <c r="K1" s="5"/>
      <c r="L1" s="5"/>
      <c r="M1" s="5"/>
      <c r="N1" s="5"/>
    </row>
    <row r="2" customFormat="false" ht="18" hidden="false" customHeight="false" outlineLevel="0" collapsed="false">
      <c r="A2" s="5" t="s">
        <v>84</v>
      </c>
      <c r="B2" s="5"/>
      <c r="C2" s="5"/>
      <c r="D2" s="5"/>
      <c r="E2" s="5"/>
      <c r="F2" s="5"/>
      <c r="G2" s="5"/>
      <c r="H2" s="5"/>
      <c r="I2" s="5"/>
      <c r="J2" s="5"/>
      <c r="K2" s="5"/>
      <c r="L2" s="5"/>
      <c r="M2" s="5"/>
      <c r="N2" s="5"/>
    </row>
    <row r="3" customFormat="false" ht="18" hidden="false" customHeight="true" outlineLevel="0" collapsed="false">
      <c r="A3" s="6" t="s">
        <v>85</v>
      </c>
      <c r="B3" s="6"/>
      <c r="C3" s="6"/>
      <c r="D3" s="6"/>
      <c r="E3" s="6"/>
      <c r="F3" s="6"/>
      <c r="G3" s="6"/>
      <c r="H3" s="6"/>
      <c r="I3" s="6"/>
      <c r="J3" s="6"/>
      <c r="K3" s="6"/>
      <c r="L3" s="6"/>
      <c r="M3" s="6"/>
      <c r="N3" s="6"/>
    </row>
    <row r="4" customFormat="false" ht="12.75" hidden="false" customHeight="false" outlineLevel="0" collapsed="false">
      <c r="A4" s="7"/>
      <c r="B4" s="7"/>
      <c r="C4" s="7"/>
      <c r="D4" s="7"/>
      <c r="E4" s="7"/>
      <c r="F4" s="7"/>
      <c r="G4" s="7"/>
      <c r="H4" s="7"/>
      <c r="I4" s="7"/>
      <c r="J4" s="7"/>
      <c r="K4" s="7"/>
      <c r="L4" s="7"/>
      <c r="M4" s="7"/>
      <c r="N4" s="7"/>
    </row>
    <row r="5" customFormat="false" ht="15" hidden="false" customHeight="false" outlineLevel="0" collapsed="false">
      <c r="A5" s="8" t="s">
        <v>86</v>
      </c>
      <c r="B5" s="8"/>
      <c r="C5" s="8"/>
      <c r="D5" s="8"/>
      <c r="E5" s="8"/>
      <c r="F5" s="8"/>
      <c r="G5" s="8"/>
      <c r="H5" s="8"/>
      <c r="I5" s="8"/>
      <c r="J5" s="8"/>
      <c r="K5" s="8"/>
      <c r="L5" s="8"/>
      <c r="M5" s="8"/>
      <c r="N5" s="8"/>
    </row>
    <row r="6" customFormat="false" ht="12.75" hidden="false" customHeight="false" outlineLevel="0" collapsed="false">
      <c r="A6" s="7"/>
      <c r="B6" s="7"/>
      <c r="C6" s="7"/>
      <c r="D6" s="7"/>
      <c r="E6" s="7"/>
      <c r="F6" s="7"/>
      <c r="G6" s="7"/>
      <c r="H6" s="7"/>
      <c r="I6" s="7"/>
      <c r="J6" s="7"/>
      <c r="K6" s="7"/>
      <c r="L6" s="7"/>
      <c r="M6" s="7"/>
      <c r="N6" s="7"/>
    </row>
    <row r="7" s="7" customFormat="true" ht="12" hidden="false" customHeight="false" outlineLevel="0" collapsed="false">
      <c r="A7" s="9" t="s">
        <v>87</v>
      </c>
    </row>
    <row r="8" s="7" customFormat="true" ht="12" hidden="false" customHeight="false" outlineLevel="0" collapsed="false">
      <c r="B8" s="7" t="s">
        <v>88</v>
      </c>
    </row>
    <row r="9" s="7" customFormat="true" ht="12" hidden="false" customHeight="false" outlineLevel="0" collapsed="false"/>
    <row r="10" s="7" customFormat="true" ht="12" hidden="false" customHeight="false" outlineLevel="0" collapsed="false">
      <c r="A10" s="9" t="s">
        <v>89</v>
      </c>
    </row>
    <row r="11" s="7" customFormat="true" ht="12" hidden="false" customHeight="false" outlineLevel="0" collapsed="false">
      <c r="B11" s="7" t="s">
        <v>90</v>
      </c>
    </row>
    <row r="12" s="7" customFormat="true" ht="12" hidden="false" customHeight="false" outlineLevel="0" collapsed="false">
      <c r="B12" s="7" t="s">
        <v>91</v>
      </c>
    </row>
    <row r="13" s="7" customFormat="true" ht="12" hidden="false" customHeight="false" outlineLevel="0" collapsed="false">
      <c r="B13" s="7" t="s">
        <v>92</v>
      </c>
    </row>
    <row r="14" s="7" customFormat="true" ht="12" hidden="false" customHeight="true" outlineLevel="0" collapsed="false">
      <c r="B14" s="10" t="s">
        <v>93</v>
      </c>
      <c r="C14" s="10"/>
      <c r="D14" s="10"/>
      <c r="E14" s="10"/>
      <c r="F14" s="10"/>
      <c r="G14" s="10"/>
      <c r="H14" s="10"/>
      <c r="I14" s="10"/>
      <c r="J14" s="10"/>
      <c r="K14" s="10"/>
      <c r="L14" s="10"/>
      <c r="M14" s="10"/>
      <c r="N14" s="10"/>
    </row>
    <row r="15" s="7" customFormat="true" ht="12" hidden="false" customHeight="true" outlineLevel="0" collapsed="false">
      <c r="B15" s="11"/>
      <c r="C15" s="10" t="s">
        <v>94</v>
      </c>
      <c r="D15" s="10"/>
      <c r="E15" s="10"/>
      <c r="F15" s="10"/>
      <c r="G15" s="10"/>
      <c r="H15" s="10"/>
      <c r="I15" s="10"/>
      <c r="J15" s="10"/>
      <c r="K15" s="10"/>
      <c r="L15" s="10"/>
      <c r="M15" s="10"/>
      <c r="N15" s="10"/>
    </row>
    <row r="16" s="7" customFormat="true" ht="12" hidden="false" customHeight="false" outlineLevel="0" collapsed="false">
      <c r="B16" s="7" t="s">
        <v>95</v>
      </c>
    </row>
    <row r="17" s="7" customFormat="true" ht="12" hidden="false" customHeight="false" outlineLevel="0" collapsed="false">
      <c r="B17" s="7" t="s">
        <v>96</v>
      </c>
    </row>
    <row r="18" s="7" customFormat="true" ht="12" hidden="false" customHeight="true" outlineLevel="0" collapsed="false">
      <c r="B18" s="10" t="s">
        <v>97</v>
      </c>
      <c r="C18" s="10"/>
      <c r="D18" s="10"/>
      <c r="E18" s="10"/>
      <c r="F18" s="10"/>
      <c r="G18" s="10"/>
      <c r="H18" s="10"/>
      <c r="I18" s="10"/>
      <c r="J18" s="10"/>
      <c r="K18" s="10"/>
      <c r="L18" s="10"/>
      <c r="M18" s="10"/>
      <c r="N18" s="10"/>
    </row>
    <row r="19" s="7" customFormat="true" ht="12" hidden="false" customHeight="true" outlineLevel="0" collapsed="false">
      <c r="B19" s="11"/>
      <c r="C19" s="10" t="s">
        <v>94</v>
      </c>
      <c r="D19" s="10"/>
      <c r="E19" s="10"/>
      <c r="F19" s="10"/>
      <c r="G19" s="10"/>
      <c r="H19" s="10"/>
      <c r="I19" s="10"/>
      <c r="J19" s="10"/>
      <c r="K19" s="10"/>
      <c r="L19" s="10"/>
      <c r="M19" s="10"/>
      <c r="N19" s="10"/>
    </row>
    <row r="20" s="7" customFormat="true" ht="12" hidden="false" customHeight="true" outlineLevel="0" collapsed="false">
      <c r="B20" s="10" t="s">
        <v>98</v>
      </c>
      <c r="C20" s="10"/>
      <c r="D20" s="10"/>
      <c r="E20" s="10"/>
      <c r="F20" s="10"/>
      <c r="G20" s="10"/>
      <c r="H20" s="10"/>
      <c r="I20" s="10"/>
      <c r="J20" s="10"/>
      <c r="K20" s="10"/>
      <c r="L20" s="10"/>
      <c r="M20" s="10"/>
      <c r="N20" s="10"/>
    </row>
    <row r="21" s="7" customFormat="true" ht="12" hidden="false" customHeight="true" outlineLevel="0" collapsed="false">
      <c r="B21" s="11"/>
      <c r="C21" s="10" t="s">
        <v>99</v>
      </c>
      <c r="D21" s="10"/>
      <c r="E21" s="10"/>
      <c r="F21" s="10"/>
      <c r="G21" s="10"/>
      <c r="H21" s="10"/>
      <c r="I21" s="10"/>
      <c r="J21" s="10"/>
      <c r="K21" s="10"/>
      <c r="L21" s="10"/>
      <c r="M21" s="10"/>
      <c r="N21" s="10"/>
    </row>
    <row r="22" s="7" customFormat="true" ht="12" hidden="false" customHeight="true" outlineLevel="0" collapsed="false">
      <c r="B22" s="10" t="s">
        <v>100</v>
      </c>
      <c r="C22" s="10"/>
      <c r="D22" s="10"/>
      <c r="E22" s="10"/>
      <c r="F22" s="10"/>
      <c r="G22" s="10"/>
      <c r="H22" s="10"/>
      <c r="I22" s="10"/>
      <c r="J22" s="10"/>
      <c r="K22" s="10"/>
      <c r="L22" s="10"/>
      <c r="M22" s="10"/>
      <c r="N22" s="10"/>
    </row>
    <row r="23" s="7" customFormat="true" ht="12" hidden="false" customHeight="true" outlineLevel="0" collapsed="false">
      <c r="B23" s="11"/>
      <c r="C23" s="10" t="s">
        <v>101</v>
      </c>
      <c r="D23" s="10"/>
      <c r="E23" s="10"/>
      <c r="F23" s="10"/>
      <c r="G23" s="10"/>
      <c r="H23" s="10"/>
      <c r="I23" s="10"/>
      <c r="J23" s="10"/>
      <c r="K23" s="10"/>
      <c r="L23" s="10"/>
      <c r="M23" s="10"/>
      <c r="N23" s="10"/>
    </row>
    <row r="24" s="7" customFormat="true" ht="12" hidden="false" customHeight="true" outlineLevel="0" collapsed="false">
      <c r="B24" s="10" t="s">
        <v>102</v>
      </c>
      <c r="C24" s="10"/>
      <c r="D24" s="10"/>
      <c r="E24" s="10"/>
      <c r="F24" s="10"/>
      <c r="G24" s="10"/>
      <c r="H24" s="10"/>
      <c r="I24" s="10"/>
      <c r="J24" s="10"/>
      <c r="K24" s="10"/>
      <c r="L24" s="10"/>
      <c r="M24" s="10"/>
      <c r="N24" s="10"/>
    </row>
    <row r="25" s="7" customFormat="true" ht="12" hidden="false" customHeight="true" outlineLevel="0" collapsed="false">
      <c r="B25" s="11"/>
      <c r="C25" s="10" t="s">
        <v>103</v>
      </c>
      <c r="D25" s="10"/>
      <c r="E25" s="10"/>
      <c r="F25" s="10"/>
      <c r="G25" s="10"/>
      <c r="H25" s="10"/>
      <c r="I25" s="10"/>
      <c r="J25" s="10"/>
      <c r="K25" s="10"/>
      <c r="L25" s="10"/>
      <c r="M25" s="10"/>
      <c r="N25" s="10"/>
    </row>
    <row r="26" s="7" customFormat="true" ht="12" hidden="false" customHeight="true" outlineLevel="0" collapsed="false">
      <c r="B26" s="12" t="s">
        <v>104</v>
      </c>
      <c r="C26" s="12"/>
      <c r="D26" s="12"/>
      <c r="E26" s="12"/>
      <c r="F26" s="12"/>
      <c r="G26" s="12"/>
      <c r="H26" s="12"/>
      <c r="I26" s="12"/>
      <c r="J26" s="12"/>
      <c r="K26" s="12"/>
      <c r="L26" s="12"/>
      <c r="M26" s="12"/>
      <c r="N26" s="12"/>
    </row>
    <row r="27" s="7" customFormat="true" ht="12" hidden="false" customHeight="false" outlineLevel="0" collapsed="false">
      <c r="B27" s="13"/>
      <c r="C27" s="13"/>
      <c r="D27" s="13"/>
      <c r="E27" s="13"/>
      <c r="F27" s="13"/>
      <c r="G27" s="13"/>
      <c r="H27" s="13"/>
      <c r="I27" s="13"/>
      <c r="J27" s="13"/>
      <c r="K27" s="13"/>
      <c r="L27" s="13"/>
      <c r="M27" s="13"/>
      <c r="N27" s="13"/>
    </row>
    <row r="28" s="7" customFormat="true" ht="12" hidden="false" customHeight="false" outlineLevel="0" collapsed="false">
      <c r="A28" s="9" t="s">
        <v>105</v>
      </c>
    </row>
    <row r="29" s="7" customFormat="true" ht="12" hidden="false" customHeight="false" outlineLevel="0" collapsed="false">
      <c r="B29" s="7" t="s">
        <v>106</v>
      </c>
    </row>
    <row r="30" s="7" customFormat="true" ht="12" hidden="false" customHeight="false" outlineLevel="0" collapsed="false">
      <c r="B30" s="7" t="s">
        <v>107</v>
      </c>
    </row>
    <row r="31" s="7" customFormat="true" ht="12" hidden="false" customHeight="false" outlineLevel="0" collapsed="false">
      <c r="B31" s="7" t="s">
        <v>108</v>
      </c>
    </row>
    <row r="32" s="7" customFormat="true" ht="12" hidden="false" customHeight="true" outlineLevel="0" collapsed="false">
      <c r="B32" s="10" t="s">
        <v>109</v>
      </c>
      <c r="C32" s="10"/>
      <c r="D32" s="10"/>
      <c r="E32" s="10"/>
      <c r="F32" s="10"/>
      <c r="G32" s="10"/>
      <c r="H32" s="10"/>
      <c r="I32" s="10"/>
      <c r="J32" s="10"/>
      <c r="K32" s="10"/>
      <c r="L32" s="10"/>
      <c r="M32" s="10"/>
      <c r="N32" s="10"/>
    </row>
    <row r="33" s="7" customFormat="true" ht="12" hidden="false" customHeight="true" outlineLevel="0" collapsed="false">
      <c r="B33" s="11"/>
      <c r="C33" s="10" t="s">
        <v>94</v>
      </c>
      <c r="D33" s="10"/>
      <c r="E33" s="10"/>
      <c r="F33" s="10"/>
      <c r="G33" s="10"/>
      <c r="H33" s="10"/>
      <c r="I33" s="10"/>
      <c r="J33" s="10"/>
      <c r="K33" s="10"/>
      <c r="L33" s="10"/>
      <c r="M33" s="10"/>
      <c r="N33" s="10"/>
    </row>
    <row r="34" s="7" customFormat="true" ht="12" hidden="false" customHeight="false" outlineLevel="0" collapsed="false">
      <c r="B34" s="7" t="s">
        <v>110</v>
      </c>
    </row>
    <row r="35" s="7" customFormat="true" ht="12" hidden="false" customHeight="false" outlineLevel="0" collapsed="false">
      <c r="B35" s="7" t="s">
        <v>111</v>
      </c>
    </row>
    <row r="36" s="7" customFormat="true" ht="12" hidden="false" customHeight="true" outlineLevel="0" collapsed="false">
      <c r="B36" s="10" t="s">
        <v>112</v>
      </c>
      <c r="C36" s="10"/>
      <c r="D36" s="10"/>
      <c r="E36" s="10"/>
      <c r="F36" s="10"/>
      <c r="G36" s="10"/>
      <c r="H36" s="10"/>
      <c r="I36" s="10"/>
      <c r="J36" s="10"/>
      <c r="K36" s="10"/>
      <c r="L36" s="10"/>
      <c r="M36" s="10"/>
      <c r="N36" s="10"/>
    </row>
    <row r="37" s="7" customFormat="true" ht="12" hidden="false" customHeight="true" outlineLevel="0" collapsed="false">
      <c r="B37" s="11"/>
      <c r="C37" s="10" t="s">
        <v>94</v>
      </c>
      <c r="D37" s="10"/>
      <c r="E37" s="10"/>
      <c r="F37" s="10"/>
      <c r="G37" s="10"/>
      <c r="H37" s="10"/>
      <c r="I37" s="10"/>
      <c r="J37" s="10"/>
      <c r="K37" s="10"/>
      <c r="L37" s="10"/>
      <c r="M37" s="10"/>
      <c r="N37" s="10"/>
    </row>
    <row r="38" s="7" customFormat="true" ht="12" hidden="false" customHeight="true" outlineLevel="0" collapsed="false">
      <c r="B38" s="10" t="s">
        <v>113</v>
      </c>
      <c r="C38" s="10"/>
      <c r="D38" s="10"/>
      <c r="E38" s="10"/>
      <c r="F38" s="10"/>
      <c r="G38" s="10"/>
      <c r="H38" s="10"/>
      <c r="I38" s="10"/>
      <c r="J38" s="10"/>
      <c r="K38" s="10"/>
      <c r="L38" s="10"/>
      <c r="M38" s="10"/>
      <c r="N38" s="10"/>
    </row>
    <row r="39" s="7" customFormat="true" ht="12" hidden="false" customHeight="true" outlineLevel="0" collapsed="false">
      <c r="B39" s="11"/>
      <c r="C39" s="10" t="s">
        <v>99</v>
      </c>
      <c r="D39" s="10"/>
      <c r="E39" s="10"/>
      <c r="F39" s="10"/>
      <c r="G39" s="10"/>
      <c r="H39" s="10"/>
      <c r="I39" s="10"/>
      <c r="J39" s="10"/>
      <c r="K39" s="10"/>
      <c r="L39" s="10"/>
      <c r="M39" s="10"/>
      <c r="N39" s="10"/>
    </row>
    <row r="40" s="7" customFormat="true" ht="12" hidden="false" customHeight="true" outlineLevel="0" collapsed="false">
      <c r="B40" s="10" t="s">
        <v>114</v>
      </c>
      <c r="C40" s="10"/>
      <c r="D40" s="10"/>
      <c r="E40" s="10"/>
      <c r="F40" s="10"/>
      <c r="G40" s="10"/>
      <c r="H40" s="10"/>
      <c r="I40" s="10"/>
      <c r="J40" s="10"/>
      <c r="K40" s="10"/>
      <c r="L40" s="10"/>
      <c r="M40" s="10"/>
      <c r="N40" s="10"/>
    </row>
    <row r="41" s="7" customFormat="true" ht="12" hidden="false" customHeight="true" outlineLevel="0" collapsed="false">
      <c r="B41" s="11"/>
      <c r="C41" s="10" t="s">
        <v>103</v>
      </c>
      <c r="D41" s="10"/>
      <c r="E41" s="10"/>
      <c r="F41" s="10"/>
      <c r="G41" s="10"/>
      <c r="H41" s="10"/>
      <c r="I41" s="10"/>
      <c r="J41" s="10"/>
      <c r="K41" s="10"/>
      <c r="L41" s="10"/>
      <c r="M41" s="10"/>
      <c r="N41" s="10"/>
    </row>
    <row r="42" s="7" customFormat="true" ht="12" hidden="false" customHeight="true" outlineLevel="0" collapsed="false">
      <c r="B42" s="12" t="s">
        <v>115</v>
      </c>
      <c r="C42" s="12"/>
      <c r="D42" s="12"/>
      <c r="E42" s="12"/>
      <c r="F42" s="12"/>
      <c r="G42" s="12"/>
      <c r="H42" s="12"/>
      <c r="I42" s="12"/>
      <c r="J42" s="12"/>
      <c r="K42" s="12"/>
      <c r="L42" s="12"/>
      <c r="M42" s="12"/>
      <c r="N42" s="12"/>
    </row>
    <row r="43" s="14" customFormat="true" ht="12" hidden="false" customHeight="false" outlineLevel="0" collapsed="false"/>
    <row r="44" s="14" customFormat="true" ht="12" hidden="false" customHeight="false" outlineLevel="0" collapsed="false"/>
    <row r="45" s="14" customFormat="true" ht="12" hidden="false" customHeight="false" outlineLevel="0" collapsed="false"/>
  </sheetData>
  <mergeCells count="24">
    <mergeCell ref="A1:N1"/>
    <mergeCell ref="A2:N2"/>
    <mergeCell ref="A3:N3"/>
    <mergeCell ref="A5:N5"/>
    <mergeCell ref="B14:N14"/>
    <mergeCell ref="C15:N15"/>
    <mergeCell ref="B18:N18"/>
    <mergeCell ref="C19:N19"/>
    <mergeCell ref="B20:N20"/>
    <mergeCell ref="C21:N21"/>
    <mergeCell ref="B22:N22"/>
    <mergeCell ref="C23:N23"/>
    <mergeCell ref="B24:N24"/>
    <mergeCell ref="C25:N25"/>
    <mergeCell ref="B26:N26"/>
    <mergeCell ref="B32:N32"/>
    <mergeCell ref="C33:N33"/>
    <mergeCell ref="B36:N36"/>
    <mergeCell ref="C37:N37"/>
    <mergeCell ref="B38:N38"/>
    <mergeCell ref="C39:N39"/>
    <mergeCell ref="B40:N40"/>
    <mergeCell ref="C41:N41"/>
    <mergeCell ref="B42:N42"/>
  </mergeCells>
  <printOptions headings="false" gridLines="false" gridLinesSet="true" horizontalCentered="false" verticalCentered="false"/>
  <pageMargins left="0.747916666666667" right="0.747916666666667" top="0.520138888888889" bottom="0.570138888888889"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3.99"/>
    <col collapsed="false" customWidth="true" hidden="false" outlineLevel="0" max="3" min="3" style="143" width="27.56"/>
    <col collapsed="false" customWidth="true" hidden="false" outlineLevel="0" max="4" min="4" style="128" width="1.85"/>
    <col collapsed="false" customWidth="true" hidden="false" outlineLevel="0" max="5" min="5" style="142" width="23.56"/>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92</v>
      </c>
      <c r="B2" s="16"/>
      <c r="C2" s="16"/>
      <c r="D2" s="16"/>
      <c r="E2" s="16"/>
      <c r="F2" s="16"/>
    </row>
    <row r="3" customFormat="false" ht="13.5" hidden="false" customHeight="true" outlineLevel="0" collapsed="false">
      <c r="A3" s="16" t="s">
        <v>393</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94</v>
      </c>
      <c r="C7" s="76"/>
      <c r="D7" s="144"/>
      <c r="E7" s="152" t="n">
        <v>51126</v>
      </c>
      <c r="F7" s="144"/>
    </row>
    <row r="8" customFormat="false" ht="11.25" hidden="false" customHeight="true" outlineLevel="0" collapsed="false">
      <c r="A8" s="144"/>
      <c r="B8" s="76" t="s">
        <v>395</v>
      </c>
      <c r="C8" s="76"/>
      <c r="D8" s="144"/>
      <c r="E8" s="153" t="n">
        <v>80879696</v>
      </c>
      <c r="F8" s="144"/>
    </row>
    <row r="9" customFormat="false" ht="12" hidden="false" customHeight="true" outlineLevel="0" collapsed="false">
      <c r="A9" s="144"/>
      <c r="B9" s="76" t="s">
        <v>396</v>
      </c>
      <c r="C9" s="76"/>
      <c r="D9" s="144"/>
      <c r="E9" s="153" t="n">
        <v>1582</v>
      </c>
      <c r="F9" s="144"/>
    </row>
    <row r="10" customFormat="false" ht="11.25" hidden="false" customHeight="false" outlineLevel="0" collapsed="false">
      <c r="A10" s="144"/>
      <c r="B10" s="144"/>
      <c r="C10" s="144"/>
      <c r="D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7" hidden="false" customHeight="true" outlineLevel="0" collapsed="false">
      <c r="A13" s="19" t="s">
        <v>350</v>
      </c>
      <c r="B13" s="40" t="s">
        <v>351</v>
      </c>
      <c r="C13" s="100" t="s">
        <v>397</v>
      </c>
      <c r="D13" s="100"/>
      <c r="E13" s="40" t="s">
        <v>353</v>
      </c>
      <c r="F13" s="100" t="s">
        <v>354</v>
      </c>
      <c r="G13" s="100"/>
    </row>
    <row r="14" customFormat="false" ht="10.5" hidden="false" customHeight="true" outlineLevel="0" collapsed="false">
      <c r="A14" s="147" t="n">
        <v>0</v>
      </c>
      <c r="B14" s="142" t="n">
        <v>4218</v>
      </c>
      <c r="C14" s="143" t="n">
        <v>8.3</v>
      </c>
      <c r="D14" s="128" t="s">
        <v>175</v>
      </c>
      <c r="E14" s="142" t="n">
        <v>0</v>
      </c>
      <c r="F14" s="143" t="n">
        <v>0</v>
      </c>
      <c r="G14" s="20" t="s">
        <v>175</v>
      </c>
    </row>
    <row r="15" customFormat="false" ht="10.5" hidden="false" customHeight="true" outlineLevel="0" collapsed="false">
      <c r="A15" s="144" t="s">
        <v>355</v>
      </c>
      <c r="B15" s="142" t="n">
        <v>10255</v>
      </c>
      <c r="C15" s="143" t="n">
        <v>20.1</v>
      </c>
      <c r="D15" s="128" t="s">
        <v>176</v>
      </c>
      <c r="E15" s="142" t="n">
        <v>2427088</v>
      </c>
      <c r="F15" s="143" t="n">
        <v>3</v>
      </c>
      <c r="G15" s="20" t="s">
        <v>176</v>
      </c>
    </row>
    <row r="16" customFormat="false" ht="10.5" hidden="false" customHeight="true" outlineLevel="0" collapsed="false">
      <c r="A16" s="144" t="s">
        <v>356</v>
      </c>
      <c r="B16" s="142" t="n">
        <v>8499</v>
      </c>
      <c r="C16" s="143" t="n">
        <v>16.6</v>
      </c>
      <c r="D16" s="128" t="s">
        <v>176</v>
      </c>
      <c r="E16" s="142" t="n">
        <v>6323078</v>
      </c>
      <c r="F16" s="143" t="n">
        <v>7.8</v>
      </c>
      <c r="G16" s="20" t="s">
        <v>176</v>
      </c>
    </row>
    <row r="17" customFormat="false" ht="10.5" hidden="false" customHeight="true" outlineLevel="0" collapsed="false">
      <c r="A17" s="144" t="s">
        <v>357</v>
      </c>
      <c r="B17" s="142" t="n">
        <v>7089</v>
      </c>
      <c r="C17" s="143" t="n">
        <v>13.9</v>
      </c>
      <c r="D17" s="128" t="s">
        <v>176</v>
      </c>
      <c r="E17" s="142" t="n">
        <v>8797161</v>
      </c>
      <c r="F17" s="143" t="n">
        <v>10.9</v>
      </c>
      <c r="G17" s="20" t="s">
        <v>176</v>
      </c>
    </row>
    <row r="18" customFormat="false" ht="10.5" hidden="false" customHeight="true" outlineLevel="0" collapsed="false">
      <c r="A18" s="144" t="s">
        <v>358</v>
      </c>
      <c r="B18" s="142" t="n">
        <v>5662</v>
      </c>
      <c r="C18" s="143" t="n">
        <v>11.1</v>
      </c>
      <c r="D18" s="128" t="s">
        <v>176</v>
      </c>
      <c r="E18" s="142" t="n">
        <v>9846270</v>
      </c>
      <c r="F18" s="143" t="n">
        <v>12.2</v>
      </c>
      <c r="G18" s="20" t="s">
        <v>176</v>
      </c>
    </row>
    <row r="19" customFormat="false" ht="10.5" hidden="false" customHeight="true" outlineLevel="0" collapsed="false">
      <c r="A19" s="144" t="s">
        <v>359</v>
      </c>
      <c r="B19" s="142" t="n">
        <v>4405</v>
      </c>
      <c r="C19" s="143" t="n">
        <v>8.6</v>
      </c>
      <c r="D19" s="128" t="s">
        <v>176</v>
      </c>
      <c r="E19" s="142" t="n">
        <v>9845645</v>
      </c>
      <c r="F19" s="143" t="n">
        <v>12.2</v>
      </c>
      <c r="G19" s="20" t="s">
        <v>176</v>
      </c>
    </row>
    <row r="20" customFormat="false" ht="10.5" hidden="false" customHeight="true" outlineLevel="0" collapsed="false">
      <c r="A20" s="144" t="s">
        <v>360</v>
      </c>
      <c r="B20" s="142" t="n">
        <v>3260</v>
      </c>
      <c r="C20" s="143" t="n">
        <v>6.4</v>
      </c>
      <c r="D20" s="128" t="s">
        <v>176</v>
      </c>
      <c r="E20" s="142" t="n">
        <v>8923592</v>
      </c>
      <c r="F20" s="143" t="n">
        <v>11</v>
      </c>
      <c r="G20" s="20" t="s">
        <v>176</v>
      </c>
    </row>
    <row r="21" customFormat="false" ht="10.5" hidden="false" customHeight="true" outlineLevel="0" collapsed="false">
      <c r="A21" s="144" t="s">
        <v>361</v>
      </c>
      <c r="B21" s="142" t="n">
        <v>2278</v>
      </c>
      <c r="C21" s="143" t="n">
        <v>4.5</v>
      </c>
      <c r="D21" s="128" t="s">
        <v>176</v>
      </c>
      <c r="E21" s="142" t="n">
        <v>7369683</v>
      </c>
      <c r="F21" s="143" t="n">
        <v>9.1</v>
      </c>
      <c r="G21" s="20" t="s">
        <v>176</v>
      </c>
    </row>
    <row r="22" customFormat="false" ht="10.5" hidden="false" customHeight="true" outlineLevel="0" collapsed="false">
      <c r="A22" s="144" t="s">
        <v>362</v>
      </c>
      <c r="B22" s="142" t="n">
        <v>1647</v>
      </c>
      <c r="C22" s="143" t="n">
        <v>3.2</v>
      </c>
      <c r="D22" s="128" t="s">
        <v>176</v>
      </c>
      <c r="E22" s="142" t="n">
        <v>6146950</v>
      </c>
      <c r="F22" s="143" t="n">
        <v>7.6</v>
      </c>
      <c r="G22" s="20" t="s">
        <v>176</v>
      </c>
    </row>
    <row r="23" customFormat="false" ht="10.5" hidden="false" customHeight="true" outlineLevel="0" collapsed="false">
      <c r="A23" s="144" t="s">
        <v>363</v>
      </c>
      <c r="B23" s="142" t="n">
        <v>1083</v>
      </c>
      <c r="C23" s="143" t="n">
        <v>2.1</v>
      </c>
      <c r="D23" s="128" t="s">
        <v>176</v>
      </c>
      <c r="E23" s="142" t="n">
        <v>4585936</v>
      </c>
      <c r="F23" s="143" t="n">
        <v>5.7</v>
      </c>
      <c r="G23" s="20" t="s">
        <v>176</v>
      </c>
    </row>
    <row r="24" customFormat="false" ht="10.5" hidden="false" customHeight="true" outlineLevel="0" collapsed="false">
      <c r="A24" s="144" t="s">
        <v>364</v>
      </c>
      <c r="B24" s="142" t="n">
        <v>764</v>
      </c>
      <c r="C24" s="143" t="n">
        <v>1.5</v>
      </c>
      <c r="D24" s="128" t="s">
        <v>176</v>
      </c>
      <c r="E24" s="142" t="n">
        <v>3617423</v>
      </c>
      <c r="F24" s="143" t="n">
        <v>4.5</v>
      </c>
      <c r="G24" s="20" t="s">
        <v>176</v>
      </c>
    </row>
    <row r="25" customFormat="false" ht="10.5" hidden="false" customHeight="true" outlineLevel="0" collapsed="false">
      <c r="A25" s="144" t="s">
        <v>365</v>
      </c>
      <c r="B25" s="142" t="n">
        <v>574</v>
      </c>
      <c r="C25" s="143" t="n">
        <v>1.1</v>
      </c>
      <c r="D25" s="128" t="s">
        <v>176</v>
      </c>
      <c r="E25" s="142" t="n">
        <v>3004674</v>
      </c>
      <c r="F25" s="143" t="n">
        <v>3.7</v>
      </c>
      <c r="G25" s="20" t="s">
        <v>176</v>
      </c>
    </row>
    <row r="26" customFormat="false" ht="10.5" hidden="false" customHeight="true" outlineLevel="0" collapsed="false">
      <c r="A26" s="144" t="s">
        <v>366</v>
      </c>
      <c r="B26" s="142" t="n">
        <v>382</v>
      </c>
      <c r="C26" s="143" t="n">
        <v>0.7</v>
      </c>
      <c r="D26" s="128" t="s">
        <v>176</v>
      </c>
      <c r="E26" s="142" t="n">
        <v>2195997</v>
      </c>
      <c r="F26" s="143" t="n">
        <v>2.7</v>
      </c>
      <c r="G26" s="20" t="s">
        <v>176</v>
      </c>
    </row>
    <row r="27" customFormat="false" ht="10.5" hidden="false" customHeight="true" outlineLevel="0" collapsed="false">
      <c r="A27" s="144" t="s">
        <v>367</v>
      </c>
      <c r="B27" s="142" t="n">
        <v>280</v>
      </c>
      <c r="C27" s="143" t="n">
        <v>0.5</v>
      </c>
      <c r="D27" s="128" t="s">
        <v>176</v>
      </c>
      <c r="E27" s="142" t="n">
        <v>1748367</v>
      </c>
      <c r="F27" s="143" t="n">
        <v>2.2</v>
      </c>
      <c r="G27" s="20" t="s">
        <v>176</v>
      </c>
    </row>
    <row r="28" customFormat="false" ht="10.5" hidden="false" customHeight="true" outlineLevel="0" collapsed="false">
      <c r="A28" s="144" t="s">
        <v>368</v>
      </c>
      <c r="B28" s="142" t="n">
        <v>206</v>
      </c>
      <c r="C28" s="143" t="n">
        <v>0.4</v>
      </c>
      <c r="D28" s="128" t="s">
        <v>176</v>
      </c>
      <c r="E28" s="142" t="n">
        <v>1387208</v>
      </c>
      <c r="F28" s="143" t="n">
        <v>1.7</v>
      </c>
      <c r="G28" s="20" t="s">
        <v>176</v>
      </c>
    </row>
    <row r="29" customFormat="false" ht="10.5" hidden="false" customHeight="true" outlineLevel="0" collapsed="false">
      <c r="A29" s="144" t="s">
        <v>369</v>
      </c>
      <c r="B29" s="142" t="n">
        <v>132</v>
      </c>
      <c r="C29" s="143" t="n">
        <v>0.3</v>
      </c>
      <c r="D29" s="128" t="s">
        <v>176</v>
      </c>
      <c r="E29" s="142" t="n">
        <v>957028</v>
      </c>
      <c r="F29" s="143" t="n">
        <v>1.2</v>
      </c>
      <c r="G29" s="20" t="s">
        <v>176</v>
      </c>
    </row>
    <row r="30" customFormat="false" ht="10.5" hidden="false" customHeight="true" outlineLevel="0" collapsed="false">
      <c r="A30" s="144" t="s">
        <v>370</v>
      </c>
      <c r="B30" s="142" t="n">
        <v>95</v>
      </c>
      <c r="C30" s="143" t="n">
        <v>0.2</v>
      </c>
      <c r="D30" s="128" t="s">
        <v>176</v>
      </c>
      <c r="E30" s="142" t="n">
        <v>733102</v>
      </c>
      <c r="F30" s="143" t="n">
        <v>0.9</v>
      </c>
      <c r="G30" s="20" t="s">
        <v>176</v>
      </c>
    </row>
    <row r="31" customFormat="false" ht="10.5" hidden="false" customHeight="true" outlineLevel="0" collapsed="false">
      <c r="A31" s="144" t="s">
        <v>371</v>
      </c>
      <c r="B31" s="142" t="n">
        <v>74</v>
      </c>
      <c r="C31" s="143" t="n">
        <v>0.1</v>
      </c>
      <c r="D31" s="128" t="s">
        <v>176</v>
      </c>
      <c r="E31" s="142" t="n">
        <v>608924</v>
      </c>
      <c r="F31" s="143" t="n">
        <v>0.8</v>
      </c>
      <c r="G31" s="20" t="s">
        <v>176</v>
      </c>
    </row>
    <row r="32" customFormat="false" ht="10.5" hidden="false" customHeight="true" outlineLevel="0" collapsed="false">
      <c r="A32" s="144" t="s">
        <v>372</v>
      </c>
      <c r="B32" s="142" t="n">
        <v>58</v>
      </c>
      <c r="C32" s="143" t="n">
        <v>0.1</v>
      </c>
      <c r="D32" s="128" t="s">
        <v>176</v>
      </c>
      <c r="E32" s="142" t="n">
        <v>505137</v>
      </c>
      <c r="F32" s="143" t="n">
        <v>0.6</v>
      </c>
      <c r="G32" s="20" t="s">
        <v>176</v>
      </c>
    </row>
    <row r="33" customFormat="false" ht="10.5" hidden="false" customHeight="true" outlineLevel="0" collapsed="false">
      <c r="A33" s="144" t="s">
        <v>373</v>
      </c>
      <c r="B33" s="142" t="n">
        <v>36</v>
      </c>
      <c r="C33" s="143" t="n">
        <v>0.1</v>
      </c>
      <c r="D33" s="128" t="s">
        <v>176</v>
      </c>
      <c r="E33" s="142" t="n">
        <v>333950</v>
      </c>
      <c r="F33" s="143" t="n">
        <v>0.4</v>
      </c>
      <c r="G33" s="20" t="s">
        <v>176</v>
      </c>
    </row>
    <row r="34" customFormat="false" ht="10.5" hidden="false" customHeight="true" outlineLevel="0" collapsed="false">
      <c r="A34" s="144" t="s">
        <v>374</v>
      </c>
      <c r="B34" s="142" t="n">
        <v>34</v>
      </c>
      <c r="C34" s="143" t="n">
        <v>0.1</v>
      </c>
      <c r="D34" s="128" t="s">
        <v>176</v>
      </c>
      <c r="E34" s="142" t="n">
        <v>330896</v>
      </c>
      <c r="F34" s="143" t="n">
        <v>0.4</v>
      </c>
      <c r="G34" s="20" t="s">
        <v>176</v>
      </c>
    </row>
    <row r="35" customFormat="false" ht="10.5" hidden="false" customHeight="true" outlineLevel="0" collapsed="false">
      <c r="A35" s="77" t="s">
        <v>375</v>
      </c>
      <c r="B35" s="70" t="n">
        <v>95</v>
      </c>
      <c r="C35" s="69" t="n">
        <v>0.2</v>
      </c>
      <c r="D35" s="27" t="s">
        <v>176</v>
      </c>
      <c r="E35" s="70" t="n">
        <v>1191587</v>
      </c>
      <c r="F35" s="69" t="n">
        <v>1.5</v>
      </c>
      <c r="G35" s="20" t="s">
        <v>176</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North Carolina, released by CMS in 10/2003.  This table was produced on 10/26/2004.</v>
      </c>
      <c r="B37" s="96"/>
      <c r="C37" s="96"/>
      <c r="D37" s="96"/>
      <c r="E37" s="96"/>
      <c r="F37" s="96"/>
    </row>
    <row r="38" customFormat="false" ht="2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5.7"/>
    <col collapsed="false" customWidth="true" hidden="false" outlineLevel="0" max="3" min="3" style="143" width="25.7"/>
    <col collapsed="false" customWidth="true" hidden="false" outlineLevel="0" max="4" min="4" style="128" width="1.85"/>
    <col collapsed="false" customWidth="true" hidden="false" outlineLevel="0" max="5" min="5" style="142" width="24.7"/>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98</v>
      </c>
      <c r="B2" s="16"/>
      <c r="C2" s="16"/>
      <c r="D2" s="16"/>
      <c r="E2" s="16"/>
      <c r="F2" s="16"/>
      <c r="G2" s="16"/>
    </row>
    <row r="3" customFormat="false" ht="13.5" hidden="false" customHeight="true" outlineLevel="0" collapsed="false">
      <c r="A3" s="16" t="s">
        <v>399</v>
      </c>
      <c r="B3" s="16"/>
      <c r="C3" s="16"/>
      <c r="D3" s="16"/>
      <c r="E3" s="16"/>
      <c r="F3" s="16"/>
      <c r="G3" s="16"/>
    </row>
    <row r="4" customFormat="false" ht="12" hidden="false" customHeight="true" outlineLevel="0" collapsed="false">
      <c r="A4" s="16" t="s">
        <v>346</v>
      </c>
      <c r="B4" s="16"/>
      <c r="C4" s="16"/>
      <c r="D4" s="16"/>
      <c r="E4" s="16"/>
      <c r="F4" s="16"/>
      <c r="G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400</v>
      </c>
      <c r="C7" s="76"/>
      <c r="D7" s="144"/>
      <c r="E7" s="152" t="n">
        <v>32341</v>
      </c>
      <c r="F7" s="144"/>
    </row>
    <row r="8" customFormat="false" ht="11.25" hidden="false" customHeight="true" outlineLevel="0" collapsed="false">
      <c r="A8" s="144"/>
      <c r="B8" s="76" t="s">
        <v>401</v>
      </c>
      <c r="C8" s="76"/>
      <c r="D8" s="144"/>
      <c r="E8" s="153" t="n">
        <v>46529804</v>
      </c>
      <c r="F8" s="144"/>
    </row>
    <row r="9" customFormat="false" ht="12" hidden="false" customHeight="true" outlineLevel="0" collapsed="false">
      <c r="A9" s="144"/>
      <c r="B9" s="76" t="s">
        <v>402</v>
      </c>
      <c r="C9" s="76"/>
      <c r="D9" s="144"/>
      <c r="E9" s="153" t="n">
        <v>1438.7</v>
      </c>
      <c r="F9" s="144"/>
    </row>
    <row r="10" customFormat="false" ht="11.25" hidden="false" customHeight="false" outlineLevel="0" collapsed="false">
      <c r="A10" s="144"/>
      <c r="B10" s="144"/>
      <c r="C10" s="144"/>
      <c r="D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4.75" hidden="false" customHeight="true" outlineLevel="0" collapsed="false">
      <c r="A13" s="19" t="s">
        <v>350</v>
      </c>
      <c r="B13" s="40" t="s">
        <v>351</v>
      </c>
      <c r="C13" s="100" t="s">
        <v>403</v>
      </c>
      <c r="D13" s="100"/>
      <c r="E13" s="40" t="s">
        <v>353</v>
      </c>
      <c r="F13" s="100" t="s">
        <v>354</v>
      </c>
      <c r="G13" s="100"/>
    </row>
    <row r="14" customFormat="false" ht="10.5" hidden="false" customHeight="true" outlineLevel="0" collapsed="false">
      <c r="A14" s="147" t="n">
        <v>0</v>
      </c>
      <c r="B14" s="148" t="n">
        <v>2195</v>
      </c>
      <c r="C14" s="149" t="n">
        <v>6.8</v>
      </c>
      <c r="D14" s="141" t="s">
        <v>175</v>
      </c>
      <c r="E14" s="148" t="n">
        <v>0</v>
      </c>
      <c r="F14" s="149" t="n">
        <v>0</v>
      </c>
      <c r="G14" s="4" t="s">
        <v>175</v>
      </c>
    </row>
    <row r="15" customFormat="false" ht="10.5" hidden="false" customHeight="true" outlineLevel="0" collapsed="false">
      <c r="A15" s="144" t="s">
        <v>355</v>
      </c>
      <c r="B15" s="148" t="n">
        <v>7514</v>
      </c>
      <c r="C15" s="149" t="n">
        <v>23.2</v>
      </c>
      <c r="D15" s="151" t="s">
        <v>176</v>
      </c>
      <c r="E15" s="148" t="n">
        <v>1786036</v>
      </c>
      <c r="F15" s="149" t="n">
        <v>3.8</v>
      </c>
      <c r="G15" s="20" t="s">
        <v>176</v>
      </c>
    </row>
    <row r="16" customFormat="false" ht="10.5" hidden="false" customHeight="true" outlineLevel="0" collapsed="false">
      <c r="A16" s="144" t="s">
        <v>356</v>
      </c>
      <c r="B16" s="148" t="n">
        <v>5848</v>
      </c>
      <c r="C16" s="149" t="n">
        <v>18.1</v>
      </c>
      <c r="D16" s="151" t="s">
        <v>176</v>
      </c>
      <c r="E16" s="148" t="n">
        <v>4319102</v>
      </c>
      <c r="F16" s="149" t="n">
        <v>9.3</v>
      </c>
      <c r="G16" s="20" t="s">
        <v>176</v>
      </c>
    </row>
    <row r="17" customFormat="false" ht="10.5" hidden="false" customHeight="true" outlineLevel="0" collapsed="false">
      <c r="A17" s="144" t="s">
        <v>357</v>
      </c>
      <c r="B17" s="148" t="n">
        <v>4606</v>
      </c>
      <c r="C17" s="149" t="n">
        <v>14.2</v>
      </c>
      <c r="D17" s="151" t="s">
        <v>176</v>
      </c>
      <c r="E17" s="148" t="n">
        <v>5716862</v>
      </c>
      <c r="F17" s="149" t="n">
        <v>12.3</v>
      </c>
      <c r="G17" s="20" t="s">
        <v>176</v>
      </c>
    </row>
    <row r="18" customFormat="false" ht="10.5" hidden="false" customHeight="true" outlineLevel="0" collapsed="false">
      <c r="A18" s="144" t="s">
        <v>358</v>
      </c>
      <c r="B18" s="148" t="n">
        <v>3695</v>
      </c>
      <c r="C18" s="149" t="n">
        <v>11.4</v>
      </c>
      <c r="D18" s="151" t="s">
        <v>176</v>
      </c>
      <c r="E18" s="148" t="n">
        <v>6421786</v>
      </c>
      <c r="F18" s="149" t="n">
        <v>13.8</v>
      </c>
      <c r="G18" s="20" t="s">
        <v>176</v>
      </c>
    </row>
    <row r="19" customFormat="false" ht="10.5" hidden="false" customHeight="true" outlineLevel="0" collapsed="false">
      <c r="A19" s="144" t="s">
        <v>359</v>
      </c>
      <c r="B19" s="148" t="n">
        <v>2560</v>
      </c>
      <c r="C19" s="149" t="n">
        <v>7.9</v>
      </c>
      <c r="D19" s="151" t="s">
        <v>176</v>
      </c>
      <c r="E19" s="148" t="n">
        <v>5729216</v>
      </c>
      <c r="F19" s="149" t="n">
        <v>12.3</v>
      </c>
      <c r="G19" s="20" t="s">
        <v>176</v>
      </c>
    </row>
    <row r="20" customFormat="false" ht="10.5" hidden="false" customHeight="true" outlineLevel="0" collapsed="false">
      <c r="A20" s="144" t="s">
        <v>360</v>
      </c>
      <c r="B20" s="148" t="n">
        <v>1897</v>
      </c>
      <c r="C20" s="149" t="n">
        <v>5.9</v>
      </c>
      <c r="D20" s="151" t="s">
        <v>176</v>
      </c>
      <c r="E20" s="148" t="n">
        <v>5185028</v>
      </c>
      <c r="F20" s="149" t="n">
        <v>11.1</v>
      </c>
      <c r="G20" s="20" t="s">
        <v>176</v>
      </c>
    </row>
    <row r="21" customFormat="false" ht="10.5" hidden="false" customHeight="true" outlineLevel="0" collapsed="false">
      <c r="A21" s="144" t="s">
        <v>361</v>
      </c>
      <c r="B21" s="148" t="n">
        <v>1261</v>
      </c>
      <c r="C21" s="149" t="n">
        <v>3.9</v>
      </c>
      <c r="D21" s="151" t="s">
        <v>176</v>
      </c>
      <c r="E21" s="148" t="n">
        <v>4078711</v>
      </c>
      <c r="F21" s="149" t="n">
        <v>8.8</v>
      </c>
      <c r="G21" s="20" t="s">
        <v>176</v>
      </c>
    </row>
    <row r="22" customFormat="false" ht="10.5" hidden="false" customHeight="true" outlineLevel="0" collapsed="false">
      <c r="A22" s="144" t="s">
        <v>362</v>
      </c>
      <c r="B22" s="148" t="n">
        <v>898</v>
      </c>
      <c r="C22" s="149" t="n">
        <v>2.8</v>
      </c>
      <c r="D22" s="151" t="s">
        <v>176</v>
      </c>
      <c r="E22" s="148" t="n">
        <v>3364549</v>
      </c>
      <c r="F22" s="149" t="n">
        <v>7.2</v>
      </c>
      <c r="G22" s="20" t="s">
        <v>176</v>
      </c>
    </row>
    <row r="23" customFormat="false" ht="10.5" hidden="false" customHeight="true" outlineLevel="0" collapsed="false">
      <c r="A23" s="144" t="s">
        <v>363</v>
      </c>
      <c r="B23" s="148" t="n">
        <v>617</v>
      </c>
      <c r="C23" s="149" t="n">
        <v>1.9</v>
      </c>
      <c r="D23" s="151" t="s">
        <v>176</v>
      </c>
      <c r="E23" s="148" t="n">
        <v>2610822</v>
      </c>
      <c r="F23" s="149" t="n">
        <v>5.6</v>
      </c>
      <c r="G23" s="20" t="s">
        <v>176</v>
      </c>
    </row>
    <row r="24" customFormat="false" ht="10.5" hidden="false" customHeight="true" outlineLevel="0" collapsed="false">
      <c r="A24" s="144" t="s">
        <v>364</v>
      </c>
      <c r="B24" s="148" t="n">
        <v>401</v>
      </c>
      <c r="C24" s="149" t="n">
        <v>1.2</v>
      </c>
      <c r="D24" s="151" t="s">
        <v>176</v>
      </c>
      <c r="E24" s="148" t="n">
        <v>1900163</v>
      </c>
      <c r="F24" s="149" t="n">
        <v>4.1</v>
      </c>
      <c r="G24" s="20" t="s">
        <v>176</v>
      </c>
    </row>
    <row r="25" customFormat="false" ht="10.5" hidden="false" customHeight="true" outlineLevel="0" collapsed="false">
      <c r="A25" s="144" t="s">
        <v>365</v>
      </c>
      <c r="B25" s="148" t="n">
        <v>286</v>
      </c>
      <c r="C25" s="149" t="n">
        <v>0.9</v>
      </c>
      <c r="D25" s="151" t="s">
        <v>176</v>
      </c>
      <c r="E25" s="148" t="n">
        <v>1493110</v>
      </c>
      <c r="F25" s="149" t="n">
        <v>3.2</v>
      </c>
      <c r="G25" s="20" t="s">
        <v>176</v>
      </c>
    </row>
    <row r="26" customFormat="false" ht="10.5" hidden="false" customHeight="true" outlineLevel="0" collapsed="false">
      <c r="A26" s="144" t="s">
        <v>366</v>
      </c>
      <c r="B26" s="148" t="n">
        <v>199</v>
      </c>
      <c r="C26" s="149" t="n">
        <v>0.6</v>
      </c>
      <c r="D26" s="151" t="s">
        <v>176</v>
      </c>
      <c r="E26" s="148" t="n">
        <v>1142061</v>
      </c>
      <c r="F26" s="149" t="n">
        <v>2.5</v>
      </c>
      <c r="G26" s="20" t="s">
        <v>176</v>
      </c>
    </row>
    <row r="27" customFormat="false" ht="10.5" hidden="false" customHeight="true" outlineLevel="0" collapsed="false">
      <c r="A27" s="144" t="s">
        <v>367</v>
      </c>
      <c r="B27" s="148" t="n">
        <v>106</v>
      </c>
      <c r="C27" s="149" t="n">
        <v>0.3</v>
      </c>
      <c r="D27" s="151" t="s">
        <v>176</v>
      </c>
      <c r="E27" s="148" t="n">
        <v>662269</v>
      </c>
      <c r="F27" s="149" t="n">
        <v>1.4</v>
      </c>
      <c r="G27" s="20" t="s">
        <v>176</v>
      </c>
    </row>
    <row r="28" customFormat="false" ht="10.5" hidden="false" customHeight="true" outlineLevel="0" collapsed="false">
      <c r="A28" s="144" t="s">
        <v>368</v>
      </c>
      <c r="B28" s="148" t="n">
        <v>82</v>
      </c>
      <c r="C28" s="149" t="n">
        <v>0.3</v>
      </c>
      <c r="D28" s="151" t="s">
        <v>176</v>
      </c>
      <c r="E28" s="148" t="n">
        <v>551380</v>
      </c>
      <c r="F28" s="149" t="n">
        <v>1.2</v>
      </c>
      <c r="G28" s="20" t="s">
        <v>176</v>
      </c>
    </row>
    <row r="29" customFormat="false" ht="10.5" hidden="false" customHeight="true" outlineLevel="0" collapsed="false">
      <c r="A29" s="144" t="s">
        <v>369</v>
      </c>
      <c r="B29" s="148" t="n">
        <v>62</v>
      </c>
      <c r="C29" s="149" t="n">
        <v>0.2</v>
      </c>
      <c r="D29" s="151" t="s">
        <v>176</v>
      </c>
      <c r="E29" s="148" t="n">
        <v>449031</v>
      </c>
      <c r="F29" s="149" t="n">
        <v>1</v>
      </c>
      <c r="G29" s="20" t="s">
        <v>176</v>
      </c>
    </row>
    <row r="30" customFormat="false" ht="10.5" hidden="false" customHeight="true" outlineLevel="0" collapsed="false">
      <c r="A30" s="144" t="s">
        <v>370</v>
      </c>
      <c r="B30" s="148" t="n">
        <v>33</v>
      </c>
      <c r="C30" s="149" t="n">
        <v>0.1</v>
      </c>
      <c r="D30" s="151" t="s">
        <v>176</v>
      </c>
      <c r="E30" s="148" t="n">
        <v>254912</v>
      </c>
      <c r="F30" s="149" t="n">
        <v>0.5</v>
      </c>
      <c r="G30" s="20" t="s">
        <v>176</v>
      </c>
    </row>
    <row r="31" customFormat="false" ht="10.5" hidden="false" customHeight="true" outlineLevel="0" collapsed="false">
      <c r="A31" s="144" t="s">
        <v>371</v>
      </c>
      <c r="B31" s="148" t="n">
        <v>22</v>
      </c>
      <c r="C31" s="149" t="n">
        <v>0.1</v>
      </c>
      <c r="D31" s="151" t="s">
        <v>176</v>
      </c>
      <c r="E31" s="148" t="n">
        <v>181063</v>
      </c>
      <c r="F31" s="149" t="n">
        <v>0.4</v>
      </c>
      <c r="G31" s="20" t="s">
        <v>176</v>
      </c>
    </row>
    <row r="32" customFormat="false" ht="10.5" hidden="false" customHeight="true" outlineLevel="0" collapsed="false">
      <c r="A32" s="144" t="s">
        <v>372</v>
      </c>
      <c r="B32" s="148" t="n">
        <v>15</v>
      </c>
      <c r="C32" s="149" t="n">
        <v>0</v>
      </c>
      <c r="D32" s="151" t="s">
        <v>176</v>
      </c>
      <c r="E32" s="148" t="n">
        <v>130869</v>
      </c>
      <c r="F32" s="149" t="n">
        <v>0.3</v>
      </c>
      <c r="G32" s="20" t="s">
        <v>176</v>
      </c>
    </row>
    <row r="33" customFormat="false" ht="10.5" hidden="false" customHeight="true" outlineLevel="0" collapsed="false">
      <c r="A33" s="144" t="s">
        <v>373</v>
      </c>
      <c r="B33" s="148" t="n">
        <v>11</v>
      </c>
      <c r="C33" s="149" t="n">
        <v>0</v>
      </c>
      <c r="D33" s="151" t="s">
        <v>176</v>
      </c>
      <c r="E33" s="148" t="n">
        <v>100846</v>
      </c>
      <c r="F33" s="149" t="n">
        <v>0.2</v>
      </c>
      <c r="G33" s="20" t="s">
        <v>176</v>
      </c>
    </row>
    <row r="34" customFormat="false" ht="10.5" hidden="false" customHeight="true" outlineLevel="0" collapsed="false">
      <c r="A34" s="144" t="s">
        <v>374</v>
      </c>
      <c r="B34" s="148" t="n">
        <v>10</v>
      </c>
      <c r="C34" s="149" t="n">
        <v>0</v>
      </c>
      <c r="D34" s="151" t="s">
        <v>176</v>
      </c>
      <c r="E34" s="148" t="n">
        <v>97296</v>
      </c>
      <c r="F34" s="149" t="n">
        <v>0.2</v>
      </c>
      <c r="G34" s="20" t="s">
        <v>176</v>
      </c>
    </row>
    <row r="35" customFormat="false" ht="10.5" hidden="false" customHeight="true" outlineLevel="0" collapsed="false">
      <c r="A35" s="75" t="s">
        <v>375</v>
      </c>
      <c r="B35" s="61" t="n">
        <v>23</v>
      </c>
      <c r="C35" s="78" t="n">
        <v>0.1</v>
      </c>
      <c r="D35" s="154" t="s">
        <v>176</v>
      </c>
      <c r="E35" s="61" t="n">
        <v>354692</v>
      </c>
      <c r="F35" s="78" t="n">
        <v>0.8</v>
      </c>
      <c r="G35" s="20" t="s">
        <v>176</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North Carolina, released by CMS in 10/2003.  This table was produced on 10/26/2004.</v>
      </c>
      <c r="B37" s="96"/>
      <c r="C37" s="96"/>
      <c r="D37" s="96"/>
      <c r="E37" s="96"/>
      <c r="F37" s="96"/>
    </row>
    <row r="38" customFormat="false" ht="2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G2"/>
    <mergeCell ref="A3:G3"/>
    <mergeCell ref="A4:G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7" min="2" style="15" width="8.7"/>
    <col collapsed="false" customWidth="true" hidden="false" outlineLevel="0" max="8" min="8" style="15" width="1.99"/>
    <col collapsed="false" customWidth="true" hidden="false" outlineLevel="0" max="14" min="9" style="15" width="8.7"/>
    <col collapsed="false" customWidth="false" hidden="false" outlineLevel="0" max="257" min="15" style="15" width="9.14"/>
  </cols>
  <sheetData>
    <row r="1" customFormat="false" ht="14.1" hidden="false" customHeight="true" outlineLevel="0" collapsed="false">
      <c r="A1" s="16" t="s">
        <v>116</v>
      </c>
      <c r="B1" s="16"/>
      <c r="C1" s="16"/>
      <c r="D1" s="16"/>
      <c r="E1" s="16"/>
      <c r="F1" s="16"/>
      <c r="G1" s="16"/>
      <c r="H1" s="16"/>
      <c r="I1" s="16"/>
      <c r="J1" s="16"/>
      <c r="K1" s="16"/>
      <c r="L1" s="16"/>
      <c r="M1" s="16"/>
      <c r="N1" s="16"/>
    </row>
    <row r="2" customFormat="false" ht="14.1" hidden="false" customHeight="true" outlineLevel="0" collapsed="false">
      <c r="A2" s="16" t="s">
        <v>117</v>
      </c>
      <c r="B2" s="16"/>
      <c r="C2" s="16"/>
      <c r="D2" s="16"/>
      <c r="E2" s="16"/>
      <c r="F2" s="16"/>
      <c r="G2" s="16"/>
      <c r="H2" s="16"/>
      <c r="I2" s="16"/>
      <c r="J2" s="16"/>
      <c r="K2" s="16"/>
      <c r="L2" s="16"/>
      <c r="M2" s="16"/>
      <c r="N2" s="16"/>
    </row>
    <row r="3" customFormat="false" ht="0.75" hidden="false" customHeight="true" outlineLevel="0" collapsed="false">
      <c r="A3" s="16"/>
      <c r="B3" s="16"/>
      <c r="C3" s="16"/>
      <c r="D3" s="16"/>
      <c r="E3" s="16"/>
      <c r="F3" s="16"/>
      <c r="G3" s="16"/>
      <c r="H3" s="16"/>
      <c r="I3" s="16"/>
      <c r="J3" s="16"/>
      <c r="K3" s="16"/>
      <c r="L3" s="16"/>
      <c r="M3" s="16"/>
      <c r="N3" s="16"/>
    </row>
    <row r="4" customFormat="false" ht="17.25" hidden="false" customHeight="true" outlineLevel="0" collapsed="false">
      <c r="A4" s="17" t="s">
        <v>118</v>
      </c>
      <c r="B4" s="17"/>
      <c r="C4" s="17"/>
      <c r="D4" s="17"/>
      <c r="E4" s="17"/>
      <c r="F4" s="17"/>
      <c r="G4" s="17"/>
      <c r="H4" s="17"/>
      <c r="I4" s="17"/>
      <c r="J4" s="17"/>
      <c r="K4" s="17"/>
      <c r="L4" s="17"/>
      <c r="M4" s="17"/>
      <c r="N4" s="17"/>
    </row>
    <row r="5" s="20" customFormat="true" ht="13.5" hidden="false" customHeight="true" outlineLevel="0" collapsed="false">
      <c r="A5" s="18" t="s">
        <v>119</v>
      </c>
      <c r="B5" s="19" t="s">
        <v>120</v>
      </c>
      <c r="C5" s="19"/>
      <c r="D5" s="19"/>
      <c r="E5" s="19"/>
      <c r="F5" s="19"/>
      <c r="G5" s="19"/>
      <c r="I5" s="19" t="s">
        <v>121</v>
      </c>
      <c r="J5" s="19"/>
      <c r="K5" s="19"/>
      <c r="L5" s="19"/>
      <c r="M5" s="19"/>
      <c r="N5" s="19"/>
    </row>
    <row r="6" s="20" customFormat="true" ht="22.5" hidden="false" customHeight="false" outlineLevel="0" collapsed="false">
      <c r="A6" s="18"/>
      <c r="B6" s="21" t="s">
        <v>122</v>
      </c>
      <c r="C6" s="21" t="s">
        <v>123</v>
      </c>
      <c r="D6" s="21" t="s">
        <v>124</v>
      </c>
      <c r="E6" s="21" t="s">
        <v>125</v>
      </c>
      <c r="F6" s="21" t="s">
        <v>126</v>
      </c>
      <c r="G6" s="21" t="s">
        <v>127</v>
      </c>
      <c r="H6" s="21"/>
      <c r="I6" s="21" t="s">
        <v>122</v>
      </c>
      <c r="J6" s="21" t="s">
        <v>123</v>
      </c>
      <c r="K6" s="21" t="s">
        <v>124</v>
      </c>
      <c r="L6" s="21" t="s">
        <v>125</v>
      </c>
      <c r="M6" s="21" t="s">
        <v>126</v>
      </c>
      <c r="N6" s="21" t="s">
        <v>127</v>
      </c>
    </row>
    <row r="7" s="24" customFormat="true" ht="12" hidden="false" customHeight="true" outlineLevel="0" collapsed="false">
      <c r="A7" s="22" t="s">
        <v>122</v>
      </c>
      <c r="B7" s="23" t="n">
        <v>212498</v>
      </c>
      <c r="C7" s="23" t="n">
        <v>137084</v>
      </c>
      <c r="D7" s="23" t="n">
        <v>74217</v>
      </c>
      <c r="E7" s="23" t="n">
        <v>1172</v>
      </c>
      <c r="F7" s="23" t="n">
        <v>25</v>
      </c>
      <c r="G7" s="23" t="n">
        <v>0</v>
      </c>
      <c r="H7" s="23" t="s">
        <v>128</v>
      </c>
      <c r="I7" s="23" t="n">
        <v>2327999</v>
      </c>
      <c r="J7" s="23" t="n">
        <v>1496825</v>
      </c>
      <c r="K7" s="23" t="n">
        <v>821525</v>
      </c>
      <c r="L7" s="23" t="n">
        <v>9450</v>
      </c>
      <c r="M7" s="23" t="n">
        <v>199</v>
      </c>
      <c r="N7" s="23" t="n">
        <v>0</v>
      </c>
    </row>
    <row r="8" customFormat="false" ht="6" hidden="false" customHeight="true" outlineLevel="0" collapsed="false">
      <c r="A8" s="20"/>
      <c r="B8" s="25"/>
      <c r="C8" s="25"/>
      <c r="D8" s="25"/>
      <c r="E8" s="25"/>
      <c r="F8" s="25"/>
      <c r="G8" s="25"/>
      <c r="H8" s="25"/>
      <c r="I8" s="25"/>
      <c r="J8" s="25"/>
      <c r="K8" s="25"/>
      <c r="L8" s="25"/>
      <c r="M8" s="25"/>
      <c r="N8" s="25"/>
    </row>
    <row r="9" customFormat="false" ht="12" hidden="false" customHeight="true" outlineLevel="0" collapsed="false">
      <c r="A9" s="22" t="s">
        <v>129</v>
      </c>
      <c r="B9" s="25"/>
      <c r="C9" s="25"/>
      <c r="D9" s="25"/>
      <c r="E9" s="25"/>
      <c r="F9" s="25"/>
      <c r="G9" s="25"/>
      <c r="H9" s="25"/>
      <c r="I9" s="25"/>
      <c r="J9" s="25"/>
      <c r="K9" s="25"/>
      <c r="L9" s="25"/>
      <c r="M9" s="25"/>
      <c r="N9" s="25"/>
    </row>
    <row r="10" customFormat="false" ht="12" hidden="false" customHeight="true" outlineLevel="0" collapsed="false">
      <c r="A10" s="20" t="s">
        <v>130</v>
      </c>
      <c r="B10" s="25" t="n">
        <v>9</v>
      </c>
      <c r="C10" s="25" t="n">
        <v>0</v>
      </c>
      <c r="D10" s="25" t="n">
        <v>9</v>
      </c>
      <c r="E10" s="25" t="n">
        <v>0</v>
      </c>
      <c r="F10" s="25" t="n">
        <v>0</v>
      </c>
      <c r="G10" s="25" t="n">
        <v>0</v>
      </c>
      <c r="H10" s="25" t="s">
        <v>128</v>
      </c>
      <c r="I10" s="25" t="n">
        <v>85</v>
      </c>
      <c r="J10" s="25" t="n">
        <v>0</v>
      </c>
      <c r="K10" s="25" t="n">
        <v>85</v>
      </c>
      <c r="L10" s="25" t="n">
        <v>0</v>
      </c>
      <c r="M10" s="25" t="n">
        <v>0</v>
      </c>
      <c r="N10" s="25" t="n">
        <v>0</v>
      </c>
    </row>
    <row r="11" customFormat="false" ht="12" hidden="false" customHeight="true" outlineLevel="0" collapsed="false">
      <c r="A11" s="26" t="s">
        <v>131</v>
      </c>
      <c r="B11" s="25" t="n">
        <v>32</v>
      </c>
      <c r="C11" s="25" t="n">
        <v>0</v>
      </c>
      <c r="D11" s="25" t="n">
        <v>25</v>
      </c>
      <c r="E11" s="25" t="n">
        <v>0</v>
      </c>
      <c r="F11" s="25" t="n">
        <v>7</v>
      </c>
      <c r="G11" s="25" t="n">
        <v>0</v>
      </c>
      <c r="H11" s="25" t="s">
        <v>128</v>
      </c>
      <c r="I11" s="25" t="n">
        <v>295</v>
      </c>
      <c r="J11" s="25" t="n">
        <v>0</v>
      </c>
      <c r="K11" s="25" t="n">
        <v>239</v>
      </c>
      <c r="L11" s="25" t="n">
        <v>0</v>
      </c>
      <c r="M11" s="25" t="n">
        <v>56</v>
      </c>
      <c r="N11" s="25" t="n">
        <v>0</v>
      </c>
    </row>
    <row r="12" customFormat="false" ht="12" hidden="false" customHeight="true" outlineLevel="0" collapsed="false">
      <c r="A12" s="20" t="s">
        <v>132</v>
      </c>
      <c r="B12" s="25" t="n">
        <v>349</v>
      </c>
      <c r="C12" s="25" t="n">
        <v>0</v>
      </c>
      <c r="D12" s="25" t="n">
        <v>330</v>
      </c>
      <c r="E12" s="25" t="n">
        <v>2</v>
      </c>
      <c r="F12" s="25" t="n">
        <v>17</v>
      </c>
      <c r="G12" s="25" t="n">
        <v>0</v>
      </c>
      <c r="H12" s="25" t="s">
        <v>128</v>
      </c>
      <c r="I12" s="25" t="n">
        <v>3729</v>
      </c>
      <c r="J12" s="25" t="n">
        <v>0</v>
      </c>
      <c r="K12" s="25" t="n">
        <v>3577</v>
      </c>
      <c r="L12" s="25" t="n">
        <v>15</v>
      </c>
      <c r="M12" s="25" t="n">
        <v>137</v>
      </c>
      <c r="N12" s="25" t="n">
        <v>0</v>
      </c>
    </row>
    <row r="13" customFormat="false" ht="12" hidden="false" customHeight="true" outlineLevel="0" collapsed="false">
      <c r="A13" s="20" t="s">
        <v>133</v>
      </c>
      <c r="B13" s="25" t="n">
        <v>30898</v>
      </c>
      <c r="C13" s="25" t="n">
        <v>3</v>
      </c>
      <c r="D13" s="25" t="n">
        <v>30004</v>
      </c>
      <c r="E13" s="25" t="n">
        <v>890</v>
      </c>
      <c r="F13" s="25" t="n">
        <v>1</v>
      </c>
      <c r="G13" s="25" t="n">
        <v>0</v>
      </c>
      <c r="H13" s="25" t="s">
        <v>128</v>
      </c>
      <c r="I13" s="25" t="n">
        <v>339556</v>
      </c>
      <c r="J13" s="25" t="n">
        <v>29</v>
      </c>
      <c r="K13" s="25" t="n">
        <v>332338</v>
      </c>
      <c r="L13" s="25" t="n">
        <v>7183</v>
      </c>
      <c r="M13" s="25" t="n">
        <v>6</v>
      </c>
      <c r="N13" s="25" t="n">
        <v>0</v>
      </c>
    </row>
    <row r="14" customFormat="false" ht="12" hidden="false" customHeight="true" outlineLevel="0" collapsed="false">
      <c r="A14" s="20" t="s">
        <v>134</v>
      </c>
      <c r="B14" s="25" t="n">
        <v>43401</v>
      </c>
      <c r="C14" s="25" t="n">
        <v>19</v>
      </c>
      <c r="D14" s="25" t="n">
        <v>43135</v>
      </c>
      <c r="E14" s="25" t="n">
        <v>247</v>
      </c>
      <c r="F14" s="25" t="n">
        <v>0</v>
      </c>
      <c r="G14" s="25" t="n">
        <v>0</v>
      </c>
      <c r="H14" s="25" t="s">
        <v>128</v>
      </c>
      <c r="I14" s="25" t="n">
        <v>480212</v>
      </c>
      <c r="J14" s="25" t="n">
        <v>200</v>
      </c>
      <c r="K14" s="25" t="n">
        <v>478019</v>
      </c>
      <c r="L14" s="25" t="n">
        <v>1993</v>
      </c>
      <c r="M14" s="25" t="n">
        <v>0</v>
      </c>
      <c r="N14" s="25" t="n">
        <v>0</v>
      </c>
    </row>
    <row r="15" customFormat="false" ht="12" hidden="false" customHeight="true" outlineLevel="0" collapsed="false">
      <c r="A15" s="20" t="s">
        <v>135</v>
      </c>
      <c r="B15" s="25" t="n">
        <v>54342</v>
      </c>
      <c r="C15" s="25" t="n">
        <v>53844</v>
      </c>
      <c r="D15" s="25" t="n">
        <v>469</v>
      </c>
      <c r="E15" s="25" t="n">
        <v>29</v>
      </c>
      <c r="F15" s="25" t="n">
        <v>0</v>
      </c>
      <c r="G15" s="25" t="n">
        <v>0</v>
      </c>
      <c r="H15" s="25" t="s">
        <v>128</v>
      </c>
      <c r="I15" s="25" t="n">
        <v>600318</v>
      </c>
      <c r="J15" s="25" t="n">
        <v>595511</v>
      </c>
      <c r="K15" s="25" t="n">
        <v>4585</v>
      </c>
      <c r="L15" s="25" t="n">
        <v>222</v>
      </c>
      <c r="M15" s="25" t="n">
        <v>0</v>
      </c>
      <c r="N15" s="25" t="n">
        <v>0</v>
      </c>
    </row>
    <row r="16" customFormat="false" ht="12" hidden="false" customHeight="true" outlineLevel="0" collapsed="false">
      <c r="A16" s="20" t="s">
        <v>136</v>
      </c>
      <c r="B16" s="25" t="n">
        <v>51126</v>
      </c>
      <c r="C16" s="25" t="n">
        <v>50971</v>
      </c>
      <c r="D16" s="25" t="n">
        <v>151</v>
      </c>
      <c r="E16" s="25" t="n">
        <v>4</v>
      </c>
      <c r="F16" s="25" t="n">
        <v>0</v>
      </c>
      <c r="G16" s="25" t="n">
        <v>0</v>
      </c>
      <c r="H16" s="25" t="s">
        <v>128</v>
      </c>
      <c r="I16" s="25" t="n">
        <v>563252</v>
      </c>
      <c r="J16" s="25" t="n">
        <v>561529</v>
      </c>
      <c r="K16" s="25" t="n">
        <v>1686</v>
      </c>
      <c r="L16" s="25" t="n">
        <v>37</v>
      </c>
      <c r="M16" s="25" t="n">
        <v>0</v>
      </c>
      <c r="N16" s="25" t="n">
        <v>0</v>
      </c>
    </row>
    <row r="17" customFormat="false" ht="12" hidden="false" customHeight="true" outlineLevel="0" collapsed="false">
      <c r="A17" s="20" t="s">
        <v>137</v>
      </c>
      <c r="B17" s="25" t="n">
        <v>32341</v>
      </c>
      <c r="C17" s="25" t="n">
        <v>32247</v>
      </c>
      <c r="D17" s="25" t="n">
        <v>94</v>
      </c>
      <c r="E17" s="25" t="n">
        <v>0</v>
      </c>
      <c r="F17" s="25" t="n">
        <v>0</v>
      </c>
      <c r="G17" s="25" t="n">
        <v>0</v>
      </c>
      <c r="H17" s="25" t="s">
        <v>128</v>
      </c>
      <c r="I17" s="25" t="n">
        <v>340552</v>
      </c>
      <c r="J17" s="25" t="n">
        <v>339556</v>
      </c>
      <c r="K17" s="25" t="n">
        <v>996</v>
      </c>
      <c r="L17" s="25" t="n">
        <v>0</v>
      </c>
      <c r="M17" s="25" t="n">
        <v>0</v>
      </c>
      <c r="N17" s="25" t="n">
        <v>0</v>
      </c>
    </row>
    <row r="18" customFormat="false" ht="12" hidden="false" customHeight="true" outlineLevel="0" collapsed="false">
      <c r="A18" s="20" t="s">
        <v>138</v>
      </c>
      <c r="B18" s="25" t="n">
        <v>0</v>
      </c>
      <c r="C18" s="25" t="n">
        <v>0</v>
      </c>
      <c r="D18" s="25" t="n">
        <v>0</v>
      </c>
      <c r="E18" s="25" t="n">
        <v>0</v>
      </c>
      <c r="F18" s="25" t="n">
        <v>0</v>
      </c>
      <c r="G18" s="25" t="n">
        <v>0</v>
      </c>
      <c r="H18" s="25" t="s">
        <v>128</v>
      </c>
      <c r="I18" s="25" t="n">
        <v>0</v>
      </c>
      <c r="J18" s="25" t="n">
        <v>0</v>
      </c>
      <c r="K18" s="25" t="n">
        <v>0</v>
      </c>
      <c r="L18" s="25" t="n">
        <v>0</v>
      </c>
      <c r="M18" s="25" t="n">
        <v>0</v>
      </c>
      <c r="N18" s="25" t="n">
        <v>0</v>
      </c>
    </row>
    <row r="19" customFormat="false" ht="6" hidden="false" customHeight="true" outlineLevel="0" collapsed="false">
      <c r="A19" s="20"/>
      <c r="B19" s="25"/>
      <c r="C19" s="25"/>
      <c r="D19" s="25"/>
      <c r="E19" s="25"/>
      <c r="F19" s="25"/>
      <c r="G19" s="25"/>
      <c r="H19" s="25"/>
      <c r="I19" s="25"/>
      <c r="J19" s="25"/>
      <c r="K19" s="25"/>
      <c r="L19" s="25"/>
      <c r="M19" s="25"/>
      <c r="N19" s="25"/>
    </row>
    <row r="20" customFormat="false" ht="12" hidden="false" customHeight="true" outlineLevel="0" collapsed="false">
      <c r="A20" s="22" t="s">
        <v>139</v>
      </c>
      <c r="B20" s="25"/>
      <c r="C20" s="25"/>
      <c r="D20" s="25"/>
      <c r="E20" s="25"/>
      <c r="F20" s="25"/>
      <c r="G20" s="25"/>
      <c r="H20" s="25"/>
      <c r="I20" s="25"/>
      <c r="J20" s="25"/>
      <c r="K20" s="25"/>
      <c r="L20" s="25"/>
      <c r="M20" s="25"/>
      <c r="N20" s="25"/>
    </row>
    <row r="21" customFormat="false" ht="12" hidden="false" customHeight="true" outlineLevel="0" collapsed="false">
      <c r="A21" s="20" t="s">
        <v>140</v>
      </c>
      <c r="B21" s="25" t="n">
        <v>146167</v>
      </c>
      <c r="C21" s="25" t="n">
        <v>106157</v>
      </c>
      <c r="D21" s="25" t="n">
        <v>39173</v>
      </c>
      <c r="E21" s="25" t="n">
        <v>829</v>
      </c>
      <c r="F21" s="25" t="n">
        <v>8</v>
      </c>
      <c r="G21" s="25" t="n">
        <v>0</v>
      </c>
      <c r="H21" s="25" t="s">
        <v>128</v>
      </c>
      <c r="I21" s="25" t="n">
        <v>1608497</v>
      </c>
      <c r="J21" s="25" t="n">
        <v>1165128</v>
      </c>
      <c r="K21" s="25" t="n">
        <v>436673</v>
      </c>
      <c r="L21" s="25" t="n">
        <v>6644</v>
      </c>
      <c r="M21" s="25" t="n">
        <v>52</v>
      </c>
      <c r="N21" s="25" t="n">
        <v>0</v>
      </c>
    </row>
    <row r="22" customFormat="false" ht="12" hidden="false" customHeight="true" outlineLevel="0" collapsed="false">
      <c r="A22" s="20" t="s">
        <v>141</v>
      </c>
      <c r="B22" s="25" t="n">
        <v>66331</v>
      </c>
      <c r="C22" s="25" t="n">
        <v>30927</v>
      </c>
      <c r="D22" s="25" t="n">
        <v>35044</v>
      </c>
      <c r="E22" s="25" t="n">
        <v>343</v>
      </c>
      <c r="F22" s="25" t="n">
        <v>17</v>
      </c>
      <c r="G22" s="25" t="n">
        <v>0</v>
      </c>
      <c r="H22" s="25" t="s">
        <v>128</v>
      </c>
      <c r="I22" s="25" t="n">
        <v>719502</v>
      </c>
      <c r="J22" s="25" t="n">
        <v>331697</v>
      </c>
      <c r="K22" s="25" t="n">
        <v>384852</v>
      </c>
      <c r="L22" s="25" t="n">
        <v>2806</v>
      </c>
      <c r="M22" s="25" t="n">
        <v>147</v>
      </c>
      <c r="N22" s="25" t="n">
        <v>0</v>
      </c>
    </row>
    <row r="23" customFormat="false" ht="12" hidden="false" customHeight="true" outlineLevel="0" collapsed="false">
      <c r="A23" s="20" t="s">
        <v>138</v>
      </c>
      <c r="B23" s="25" t="n">
        <v>0</v>
      </c>
      <c r="C23" s="25" t="n">
        <v>0</v>
      </c>
      <c r="D23" s="25" t="n">
        <v>0</v>
      </c>
      <c r="E23" s="25" t="n">
        <v>0</v>
      </c>
      <c r="F23" s="25" t="n">
        <v>0</v>
      </c>
      <c r="G23" s="25" t="n">
        <v>0</v>
      </c>
      <c r="H23" s="25" t="s">
        <v>128</v>
      </c>
      <c r="I23" s="25" t="n">
        <v>0</v>
      </c>
      <c r="J23" s="25" t="n">
        <v>0</v>
      </c>
      <c r="K23" s="25" t="n">
        <v>0</v>
      </c>
      <c r="L23" s="25" t="n">
        <v>0</v>
      </c>
      <c r="M23" s="25" t="n">
        <v>0</v>
      </c>
      <c r="N23" s="25" t="n">
        <v>0</v>
      </c>
    </row>
    <row r="24" customFormat="false" ht="6" hidden="false" customHeight="true" outlineLevel="0" collapsed="false">
      <c r="A24" s="20"/>
      <c r="B24" s="25"/>
      <c r="C24" s="25"/>
      <c r="D24" s="25"/>
      <c r="E24" s="25"/>
      <c r="F24" s="25"/>
      <c r="G24" s="25"/>
      <c r="H24" s="25"/>
      <c r="I24" s="25"/>
      <c r="J24" s="25"/>
      <c r="K24" s="25"/>
      <c r="L24" s="25"/>
      <c r="M24" s="25"/>
      <c r="N24" s="25"/>
    </row>
    <row r="25" customFormat="false" ht="12" hidden="false" customHeight="true" outlineLevel="0" collapsed="false">
      <c r="A25" s="22" t="s">
        <v>142</v>
      </c>
      <c r="B25" s="25"/>
      <c r="C25" s="25"/>
      <c r="D25" s="25"/>
      <c r="E25" s="25"/>
      <c r="F25" s="25"/>
      <c r="G25" s="25"/>
      <c r="H25" s="25"/>
      <c r="I25" s="25"/>
      <c r="J25" s="25"/>
      <c r="K25" s="25"/>
      <c r="L25" s="25"/>
      <c r="M25" s="25"/>
      <c r="N25" s="25"/>
    </row>
    <row r="26" customFormat="false" ht="12" hidden="false" customHeight="true" outlineLevel="0" collapsed="false">
      <c r="A26" s="20" t="s">
        <v>143</v>
      </c>
      <c r="B26" s="25" t="n">
        <v>106713</v>
      </c>
      <c r="C26" s="25" t="n">
        <v>69813</v>
      </c>
      <c r="D26" s="25" t="n">
        <v>36340</v>
      </c>
      <c r="E26" s="25" t="n">
        <v>546</v>
      </c>
      <c r="F26" s="25" t="n">
        <v>14</v>
      </c>
      <c r="G26" s="25" t="n">
        <v>0</v>
      </c>
      <c r="H26" s="25" t="s">
        <v>128</v>
      </c>
      <c r="I26" s="25" t="n">
        <v>1153059</v>
      </c>
      <c r="J26" s="25" t="n">
        <v>748422</v>
      </c>
      <c r="K26" s="25" t="n">
        <v>400213</v>
      </c>
      <c r="L26" s="25" t="n">
        <v>4310</v>
      </c>
      <c r="M26" s="25" t="n">
        <v>114</v>
      </c>
      <c r="N26" s="25" t="n">
        <v>0</v>
      </c>
    </row>
    <row r="27" customFormat="false" ht="12" hidden="false" customHeight="true" outlineLevel="0" collapsed="false">
      <c r="A27" s="20" t="s">
        <v>144</v>
      </c>
      <c r="B27" s="25" t="n">
        <v>78047</v>
      </c>
      <c r="C27" s="25" t="n">
        <v>48118</v>
      </c>
      <c r="D27" s="25" t="n">
        <v>29450</v>
      </c>
      <c r="E27" s="25" t="n">
        <v>471</v>
      </c>
      <c r="F27" s="25" t="n">
        <v>8</v>
      </c>
      <c r="G27" s="25" t="n">
        <v>0</v>
      </c>
      <c r="H27" s="25" t="s">
        <v>128</v>
      </c>
      <c r="I27" s="25" t="n">
        <v>868616</v>
      </c>
      <c r="J27" s="25" t="n">
        <v>536239</v>
      </c>
      <c r="K27" s="25" t="n">
        <v>328476</v>
      </c>
      <c r="L27" s="25" t="n">
        <v>3850</v>
      </c>
      <c r="M27" s="25" t="n">
        <v>51</v>
      </c>
      <c r="N27" s="25" t="n">
        <v>0</v>
      </c>
    </row>
    <row r="28" customFormat="false" ht="12" hidden="false" customHeight="true" outlineLevel="0" collapsed="false">
      <c r="A28" s="20" t="s">
        <v>145</v>
      </c>
      <c r="B28" s="25" t="n">
        <v>27738</v>
      </c>
      <c r="C28" s="25" t="n">
        <v>19153</v>
      </c>
      <c r="D28" s="25" t="n">
        <v>8427</v>
      </c>
      <c r="E28" s="25" t="n">
        <v>155</v>
      </c>
      <c r="F28" s="25" t="n">
        <v>3</v>
      </c>
      <c r="G28" s="25" t="n">
        <v>0</v>
      </c>
      <c r="H28" s="25" t="s">
        <v>128</v>
      </c>
      <c r="I28" s="25" t="n">
        <v>306324</v>
      </c>
      <c r="J28" s="25" t="n">
        <v>212164</v>
      </c>
      <c r="K28" s="25" t="n">
        <v>92836</v>
      </c>
      <c r="L28" s="25" t="n">
        <v>1290</v>
      </c>
      <c r="M28" s="25" t="n">
        <v>34</v>
      </c>
      <c r="N28" s="25" t="n">
        <v>0</v>
      </c>
    </row>
    <row r="29" customFormat="false" ht="6" hidden="false" customHeight="true" outlineLevel="0" collapsed="false">
      <c r="A29" s="20"/>
      <c r="B29" s="25"/>
      <c r="C29" s="25"/>
      <c r="D29" s="25"/>
      <c r="E29" s="25"/>
      <c r="F29" s="25"/>
      <c r="G29" s="25"/>
      <c r="H29" s="25"/>
      <c r="I29" s="25"/>
      <c r="J29" s="25"/>
      <c r="K29" s="25"/>
      <c r="L29" s="25"/>
      <c r="M29" s="25"/>
      <c r="N29" s="25"/>
    </row>
    <row r="30" customFormat="false" ht="12" hidden="false" customHeight="true" outlineLevel="0" collapsed="false">
      <c r="A30" s="22" t="s">
        <v>146</v>
      </c>
      <c r="B30" s="25"/>
      <c r="C30" s="25"/>
      <c r="D30" s="25"/>
      <c r="E30" s="25"/>
      <c r="F30" s="25"/>
      <c r="G30" s="25"/>
      <c r="H30" s="25"/>
      <c r="I30" s="25"/>
      <c r="J30" s="25"/>
      <c r="K30" s="25"/>
      <c r="L30" s="25"/>
      <c r="M30" s="25"/>
      <c r="N30" s="25"/>
    </row>
    <row r="31" customFormat="false" ht="12" hidden="false" customHeight="true" outlineLevel="0" collapsed="false">
      <c r="A31" s="20" t="s">
        <v>147</v>
      </c>
      <c r="B31" s="25" t="n">
        <v>15014</v>
      </c>
      <c r="C31" s="25" t="n">
        <v>13964</v>
      </c>
      <c r="D31" s="25" t="n">
        <v>1050</v>
      </c>
      <c r="E31" s="25" t="n">
        <v>0</v>
      </c>
      <c r="F31" s="25" t="n">
        <v>0</v>
      </c>
      <c r="G31" s="25" t="n">
        <v>0</v>
      </c>
      <c r="H31" s="25" t="s">
        <v>128</v>
      </c>
      <c r="I31" s="25" t="n">
        <v>165972</v>
      </c>
      <c r="J31" s="25" t="n">
        <v>153905</v>
      </c>
      <c r="K31" s="25" t="n">
        <v>12067</v>
      </c>
      <c r="L31" s="25" t="n">
        <v>0</v>
      </c>
      <c r="M31" s="25" t="n">
        <v>0</v>
      </c>
      <c r="N31" s="25" t="n">
        <v>0</v>
      </c>
    </row>
    <row r="32" customFormat="false" ht="12" hidden="false" customHeight="true" outlineLevel="0" collapsed="false">
      <c r="A32" s="20" t="s">
        <v>148</v>
      </c>
      <c r="B32" s="25" t="n">
        <v>12896</v>
      </c>
      <c r="C32" s="25" t="n">
        <v>11781</v>
      </c>
      <c r="D32" s="25" t="n">
        <v>1112</v>
      </c>
      <c r="E32" s="25" t="n">
        <v>3</v>
      </c>
      <c r="F32" s="25" t="n">
        <v>0</v>
      </c>
      <c r="G32" s="25" t="n">
        <v>0</v>
      </c>
      <c r="H32" s="25" t="s">
        <v>128</v>
      </c>
      <c r="I32" s="25" t="n">
        <v>126883</v>
      </c>
      <c r="J32" s="25" t="n">
        <v>115169</v>
      </c>
      <c r="K32" s="25" t="n">
        <v>11680</v>
      </c>
      <c r="L32" s="25" t="n">
        <v>34</v>
      </c>
      <c r="M32" s="25" t="n">
        <v>0</v>
      </c>
      <c r="N32" s="25" t="n">
        <v>0</v>
      </c>
    </row>
    <row r="33" customFormat="false" ht="12" hidden="false" customHeight="true" outlineLevel="0" collapsed="false">
      <c r="A33" s="20" t="s">
        <v>149</v>
      </c>
      <c r="B33" s="25" t="n">
        <v>184588</v>
      </c>
      <c r="C33" s="25" t="n">
        <v>111339</v>
      </c>
      <c r="D33" s="25" t="n">
        <v>72055</v>
      </c>
      <c r="E33" s="25" t="n">
        <v>1169</v>
      </c>
      <c r="F33" s="25" t="n">
        <v>25</v>
      </c>
      <c r="G33" s="25" t="n">
        <v>0</v>
      </c>
      <c r="H33" s="25" t="s">
        <v>128</v>
      </c>
      <c r="I33" s="25" t="n">
        <v>2035144</v>
      </c>
      <c r="J33" s="25" t="n">
        <v>1227751</v>
      </c>
      <c r="K33" s="25" t="n">
        <v>797778</v>
      </c>
      <c r="L33" s="25" t="n">
        <v>9416</v>
      </c>
      <c r="M33" s="25" t="n">
        <v>199</v>
      </c>
      <c r="N33" s="25" t="n">
        <v>0</v>
      </c>
    </row>
    <row r="34" customFormat="false" ht="6" hidden="false" customHeight="true" outlineLevel="0" collapsed="false">
      <c r="A34" s="20"/>
      <c r="B34" s="25"/>
      <c r="C34" s="25"/>
      <c r="D34" s="25"/>
      <c r="E34" s="25"/>
      <c r="F34" s="25"/>
      <c r="G34" s="25"/>
      <c r="H34" s="25"/>
      <c r="I34" s="25"/>
      <c r="J34" s="25"/>
      <c r="K34" s="25"/>
      <c r="L34" s="25"/>
      <c r="M34" s="25"/>
      <c r="N34" s="25"/>
    </row>
    <row r="35" customFormat="false" ht="12" hidden="false" customHeight="true" outlineLevel="0" collapsed="false">
      <c r="A35" s="22" t="s">
        <v>150</v>
      </c>
      <c r="B35" s="25"/>
      <c r="C35" s="25"/>
      <c r="D35" s="25"/>
      <c r="E35" s="25"/>
      <c r="F35" s="25"/>
      <c r="G35" s="25"/>
      <c r="H35" s="25"/>
      <c r="I35" s="25"/>
      <c r="J35" s="25"/>
      <c r="K35" s="25"/>
      <c r="L35" s="25"/>
      <c r="M35" s="25"/>
      <c r="N35" s="25"/>
    </row>
    <row r="36" customFormat="false" ht="12" hidden="false" customHeight="true" outlineLevel="0" collapsed="false">
      <c r="A36" s="20" t="s">
        <v>151</v>
      </c>
      <c r="B36" s="25" t="n">
        <v>114988</v>
      </c>
      <c r="C36" s="25" t="n">
        <v>72906</v>
      </c>
      <c r="D36" s="25" t="n">
        <v>41834</v>
      </c>
      <c r="E36" s="25" t="n">
        <v>247</v>
      </c>
      <c r="F36" s="25" t="n">
        <v>1</v>
      </c>
      <c r="G36" s="25" t="n">
        <v>0</v>
      </c>
      <c r="H36" s="25" t="s">
        <v>128</v>
      </c>
      <c r="I36" s="25" t="n">
        <v>1304609</v>
      </c>
      <c r="J36" s="25" t="n">
        <v>823309</v>
      </c>
      <c r="K36" s="25" t="n">
        <v>479243</v>
      </c>
      <c r="L36" s="25" t="n">
        <v>2055</v>
      </c>
      <c r="M36" s="25" t="n">
        <v>2</v>
      </c>
      <c r="N36" s="25" t="n">
        <v>0</v>
      </c>
    </row>
    <row r="37" customFormat="false" ht="12" hidden="false" customHeight="true" outlineLevel="0" collapsed="false">
      <c r="A37" s="20" t="s">
        <v>152</v>
      </c>
      <c r="B37" s="25" t="n">
        <v>5362</v>
      </c>
      <c r="C37" s="25" t="n">
        <v>4318</v>
      </c>
      <c r="D37" s="25" t="n">
        <v>991</v>
      </c>
      <c r="E37" s="25" t="n">
        <v>52</v>
      </c>
      <c r="F37" s="25" t="n">
        <v>1</v>
      </c>
      <c r="G37" s="25" t="n">
        <v>0</v>
      </c>
      <c r="H37" s="25" t="s">
        <v>128</v>
      </c>
      <c r="I37" s="25" t="n">
        <v>52404</v>
      </c>
      <c r="J37" s="25" t="n">
        <v>41985</v>
      </c>
      <c r="K37" s="25" t="n">
        <v>9958</v>
      </c>
      <c r="L37" s="25" t="n">
        <v>449</v>
      </c>
      <c r="M37" s="25" t="n">
        <v>12</v>
      </c>
      <c r="N37" s="25" t="n">
        <v>0</v>
      </c>
    </row>
    <row r="38" customFormat="false" ht="12" hidden="false" customHeight="true" outlineLevel="0" collapsed="false">
      <c r="A38" s="20" t="s">
        <v>153</v>
      </c>
      <c r="B38" s="25" t="n">
        <v>91430</v>
      </c>
      <c r="C38" s="25" t="n">
        <v>59859</v>
      </c>
      <c r="D38" s="25" t="n">
        <v>31392</v>
      </c>
      <c r="E38" s="25" t="n">
        <v>166</v>
      </c>
      <c r="F38" s="25" t="n">
        <v>13</v>
      </c>
      <c r="G38" s="25" t="n">
        <v>0</v>
      </c>
      <c r="H38" s="25" t="s">
        <v>128</v>
      </c>
      <c r="I38" s="25" t="n">
        <v>964945</v>
      </c>
      <c r="J38" s="25" t="n">
        <v>631519</v>
      </c>
      <c r="K38" s="25" t="n">
        <v>332324</v>
      </c>
      <c r="L38" s="25" t="n">
        <v>994</v>
      </c>
      <c r="M38" s="25" t="n">
        <v>108</v>
      </c>
      <c r="N38" s="25" t="n">
        <v>0</v>
      </c>
    </row>
    <row r="39" customFormat="false" ht="12" hidden="false" customHeight="true" outlineLevel="0" collapsed="false">
      <c r="A39" s="20" t="s">
        <v>145</v>
      </c>
      <c r="B39" s="25" t="n">
        <v>718</v>
      </c>
      <c r="C39" s="25" t="n">
        <v>1</v>
      </c>
      <c r="D39" s="25" t="n">
        <v>0</v>
      </c>
      <c r="E39" s="25" t="n">
        <v>707</v>
      </c>
      <c r="F39" s="25" t="n">
        <v>10</v>
      </c>
      <c r="G39" s="25" t="n">
        <v>0</v>
      </c>
      <c r="H39" s="25" t="s">
        <v>128</v>
      </c>
      <c r="I39" s="25" t="n">
        <v>6041</v>
      </c>
      <c r="J39" s="25" t="n">
        <v>12</v>
      </c>
      <c r="K39" s="25" t="n">
        <v>0</v>
      </c>
      <c r="L39" s="25" t="n">
        <v>5952</v>
      </c>
      <c r="M39" s="25" t="n">
        <v>77</v>
      </c>
      <c r="N39" s="25" t="n">
        <v>0</v>
      </c>
    </row>
    <row r="40" customFormat="false" ht="6" hidden="false" customHeight="true" outlineLevel="0" collapsed="false">
      <c r="A40" s="20"/>
      <c r="B40" s="25"/>
      <c r="C40" s="25"/>
      <c r="D40" s="25"/>
      <c r="E40" s="25"/>
      <c r="F40" s="25"/>
      <c r="G40" s="25"/>
      <c r="H40" s="25"/>
      <c r="I40" s="25"/>
      <c r="J40" s="25"/>
      <c r="K40" s="25"/>
      <c r="L40" s="25"/>
      <c r="M40" s="25"/>
      <c r="N40" s="25"/>
    </row>
    <row r="41" customFormat="false" ht="12" hidden="false" customHeight="true" outlineLevel="0" collapsed="false">
      <c r="A41" s="22" t="s">
        <v>154</v>
      </c>
      <c r="B41" s="25"/>
      <c r="C41" s="25"/>
      <c r="D41" s="25"/>
      <c r="E41" s="25"/>
      <c r="F41" s="25"/>
      <c r="G41" s="25"/>
      <c r="H41" s="25"/>
      <c r="I41" s="25"/>
      <c r="J41" s="25"/>
      <c r="K41" s="25"/>
      <c r="L41" s="25"/>
      <c r="M41" s="25"/>
      <c r="N41" s="25"/>
    </row>
    <row r="42" customFormat="false" ht="12" hidden="false" customHeight="true" outlineLevel="0" collapsed="false">
      <c r="A42" s="20" t="s">
        <v>155</v>
      </c>
      <c r="B42" s="25" t="n">
        <v>204117</v>
      </c>
      <c r="C42" s="25" t="n">
        <v>131618</v>
      </c>
      <c r="D42" s="25" t="n">
        <v>71315</v>
      </c>
      <c r="E42" s="25" t="n">
        <v>1159</v>
      </c>
      <c r="F42" s="25" t="n">
        <v>25</v>
      </c>
      <c r="G42" s="25" t="n">
        <v>0</v>
      </c>
      <c r="H42" s="25" t="s">
        <v>128</v>
      </c>
      <c r="I42" s="25" t="n">
        <v>2234116</v>
      </c>
      <c r="J42" s="25" t="n">
        <v>1435588</v>
      </c>
      <c r="K42" s="25" t="n">
        <v>789027</v>
      </c>
      <c r="L42" s="25" t="n">
        <v>9302</v>
      </c>
      <c r="M42" s="25" t="n">
        <v>199</v>
      </c>
      <c r="N42" s="25" t="n">
        <v>0</v>
      </c>
    </row>
    <row r="43" customFormat="false" ht="12" hidden="false" customHeight="true" outlineLevel="0" collapsed="false">
      <c r="A43" s="20" t="s">
        <v>156</v>
      </c>
      <c r="B43" s="25" t="n">
        <v>8381</v>
      </c>
      <c r="C43" s="25" t="n">
        <v>5466</v>
      </c>
      <c r="D43" s="25" t="n">
        <v>2902</v>
      </c>
      <c r="E43" s="25" t="n">
        <v>13</v>
      </c>
      <c r="F43" s="25" t="n">
        <v>0</v>
      </c>
      <c r="G43" s="25" t="n">
        <v>0</v>
      </c>
      <c r="H43" s="25" t="s">
        <v>128</v>
      </c>
      <c r="I43" s="25" t="n">
        <v>93883</v>
      </c>
      <c r="J43" s="25" t="n">
        <v>61237</v>
      </c>
      <c r="K43" s="25" t="n">
        <v>32498</v>
      </c>
      <c r="L43" s="25" t="n">
        <v>148</v>
      </c>
      <c r="M43" s="25" t="n">
        <v>0</v>
      </c>
      <c r="N43" s="25" t="n">
        <v>0</v>
      </c>
    </row>
    <row r="44" customFormat="false" ht="6" hidden="false" customHeight="true" outlineLevel="0" collapsed="false">
      <c r="A44" s="20"/>
      <c r="B44" s="25"/>
      <c r="C44" s="25"/>
      <c r="D44" s="25"/>
      <c r="E44" s="25"/>
      <c r="F44" s="25"/>
      <c r="G44" s="25"/>
      <c r="H44" s="25"/>
      <c r="I44" s="25"/>
      <c r="J44" s="25"/>
      <c r="K44" s="25"/>
      <c r="L44" s="25"/>
      <c r="M44" s="25"/>
      <c r="N44" s="25"/>
    </row>
    <row r="45" customFormat="false" ht="12" hidden="false" customHeight="true" outlineLevel="0" collapsed="false">
      <c r="A45" s="22" t="s">
        <v>157</v>
      </c>
      <c r="B45" s="25"/>
      <c r="C45" s="25"/>
      <c r="D45" s="25"/>
      <c r="E45" s="25"/>
      <c r="F45" s="25"/>
      <c r="G45" s="25"/>
      <c r="H45" s="25"/>
      <c r="I45" s="25"/>
      <c r="J45" s="25"/>
      <c r="K45" s="25"/>
      <c r="L45" s="25"/>
      <c r="M45" s="25"/>
      <c r="N45" s="25"/>
    </row>
    <row r="46" customFormat="false" ht="12" hidden="false" customHeight="true" outlineLevel="0" collapsed="false">
      <c r="A46" s="20" t="s">
        <v>158</v>
      </c>
      <c r="B46" s="25" t="n">
        <v>212083</v>
      </c>
      <c r="C46" s="25" t="n">
        <v>137021</v>
      </c>
      <c r="D46" s="25" t="n">
        <v>73902</v>
      </c>
      <c r="E46" s="25" t="n">
        <v>1140</v>
      </c>
      <c r="F46" s="25" t="n">
        <v>20</v>
      </c>
      <c r="G46" s="25" t="n">
        <v>0</v>
      </c>
      <c r="H46" s="25" t="s">
        <v>128</v>
      </c>
      <c r="I46" s="25" t="n">
        <v>2325130</v>
      </c>
      <c r="J46" s="25" t="n">
        <v>1496390</v>
      </c>
      <c r="K46" s="25" t="n">
        <v>819261</v>
      </c>
      <c r="L46" s="25" t="n">
        <v>9311</v>
      </c>
      <c r="M46" s="25" t="n">
        <v>168</v>
      </c>
      <c r="N46" s="25" t="n">
        <v>0</v>
      </c>
    </row>
    <row r="47" customFormat="false" ht="12" hidden="false" customHeight="true" outlineLevel="0" collapsed="false">
      <c r="A47" s="20" t="s">
        <v>159</v>
      </c>
      <c r="B47" s="25" t="n">
        <v>385</v>
      </c>
      <c r="C47" s="25" t="n">
        <v>57</v>
      </c>
      <c r="D47" s="25" t="n">
        <v>297</v>
      </c>
      <c r="E47" s="25" t="n">
        <v>26</v>
      </c>
      <c r="F47" s="25" t="n">
        <v>5</v>
      </c>
      <c r="G47" s="25" t="n">
        <v>0</v>
      </c>
      <c r="H47" s="25" t="s">
        <v>128</v>
      </c>
      <c r="I47" s="25" t="n">
        <v>2682</v>
      </c>
      <c r="J47" s="25" t="n">
        <v>393</v>
      </c>
      <c r="K47" s="25" t="n">
        <v>2147</v>
      </c>
      <c r="L47" s="25" t="n">
        <v>111</v>
      </c>
      <c r="M47" s="25" t="n">
        <v>31</v>
      </c>
      <c r="N47" s="25" t="n">
        <v>0</v>
      </c>
    </row>
    <row r="48" customFormat="false" ht="12" hidden="false" customHeight="true" outlineLevel="0" collapsed="false">
      <c r="A48" s="27" t="s">
        <v>160</v>
      </c>
      <c r="B48" s="28" t="n">
        <v>30</v>
      </c>
      <c r="C48" s="28" t="n">
        <v>6</v>
      </c>
      <c r="D48" s="28" t="n">
        <v>18</v>
      </c>
      <c r="E48" s="28" t="n">
        <v>6</v>
      </c>
      <c r="F48" s="28" t="n">
        <v>0</v>
      </c>
      <c r="G48" s="28" t="n">
        <v>0</v>
      </c>
      <c r="H48" s="28" t="s">
        <v>128</v>
      </c>
      <c r="I48" s="28" t="n">
        <v>187</v>
      </c>
      <c r="J48" s="28" t="n">
        <v>42</v>
      </c>
      <c r="K48" s="28" t="n">
        <v>117</v>
      </c>
      <c r="L48" s="28" t="n">
        <v>28</v>
      </c>
      <c r="M48" s="28" t="n">
        <v>0</v>
      </c>
      <c r="N48" s="28" t="n">
        <v>0</v>
      </c>
    </row>
    <row r="49" customFormat="false" ht="6" hidden="false" customHeight="true" outlineLevel="0" collapsed="false"/>
    <row r="50" s="30" customFormat="true" ht="12" hidden="false" customHeight="false" outlineLevel="0" collapsed="false">
      <c r="A50" s="29" t="str">
        <f aca="false">"Source:  Data for this table are from the MAX 1999 file for "&amp;'List of Variables'!B6&amp;", released by CMS in "&amp;'List of Variables'!B8&amp;".  This table was produced on "&amp;'List of Variables'!B23&amp;"."</f>
        <v>Source:  Data for this table are from the MAX 1999 file for North Carolina, released by CMS in 10/2003.  This table was produced on 06/25/2004.</v>
      </c>
      <c r="B50" s="29"/>
      <c r="C50" s="29"/>
      <c r="D50" s="29"/>
      <c r="E50" s="29"/>
      <c r="F50" s="29"/>
      <c r="G50" s="29"/>
      <c r="H50" s="29"/>
      <c r="I50" s="29"/>
      <c r="J50" s="29"/>
      <c r="K50" s="29"/>
      <c r="L50" s="29"/>
      <c r="M50" s="29"/>
      <c r="N50" s="29"/>
    </row>
    <row r="51" s="30" customFormat="true" ht="6" hidden="false" customHeight="true" outlineLevel="0" collapsed="false">
      <c r="A51" s="31"/>
      <c r="B51" s="31"/>
      <c r="C51" s="31"/>
      <c r="D51" s="31"/>
      <c r="E51" s="31"/>
      <c r="F51" s="31"/>
      <c r="G51" s="31"/>
      <c r="H51" s="31"/>
      <c r="I51" s="31"/>
      <c r="J51" s="31"/>
      <c r="K51" s="31"/>
      <c r="L51" s="31"/>
      <c r="M51" s="31"/>
      <c r="N51" s="31"/>
    </row>
    <row r="52" s="30" customFormat="true" ht="12.75" hidden="false" customHeight="true" outlineLevel="0" collapsed="false">
      <c r="A52" s="29" t="s">
        <v>161</v>
      </c>
      <c r="B52" s="29"/>
      <c r="C52" s="29"/>
      <c r="D52" s="29"/>
      <c r="E52" s="29"/>
      <c r="F52" s="29"/>
      <c r="G52" s="29"/>
      <c r="H52" s="29"/>
      <c r="I52" s="29"/>
      <c r="J52" s="29"/>
      <c r="K52" s="29"/>
      <c r="L52" s="29"/>
      <c r="M52" s="29"/>
      <c r="N52" s="29"/>
    </row>
    <row r="53" s="30" customFormat="true" ht="6" hidden="false" customHeight="true" outlineLevel="0" collapsed="false">
      <c r="A53" s="31"/>
      <c r="B53" s="31"/>
      <c r="C53" s="31"/>
      <c r="D53" s="31"/>
      <c r="E53" s="31"/>
      <c r="F53" s="31"/>
      <c r="G53" s="31"/>
      <c r="H53" s="31"/>
      <c r="I53" s="31"/>
      <c r="J53" s="31"/>
      <c r="K53" s="31"/>
      <c r="L53" s="31"/>
      <c r="M53" s="31"/>
      <c r="N53" s="31"/>
    </row>
    <row r="54" s="30" customFormat="true" ht="35.25" hidden="false" customHeight="true" outlineLevel="0" collapsed="false">
      <c r="A54" s="32" t="s">
        <v>162</v>
      </c>
      <c r="B54" s="32"/>
      <c r="C54" s="32"/>
      <c r="D54" s="32"/>
      <c r="E54" s="32"/>
      <c r="F54" s="32"/>
      <c r="G54" s="32"/>
      <c r="H54" s="32"/>
      <c r="I54" s="32"/>
      <c r="J54" s="32"/>
      <c r="K54" s="32"/>
      <c r="L54" s="32"/>
      <c r="M54" s="32"/>
      <c r="N54" s="32"/>
    </row>
    <row r="55" s="33" customFormat="true" ht="6" hidden="false" customHeight="true" outlineLevel="0" collapsed="false">
      <c r="A55" s="32"/>
      <c r="B55" s="32"/>
      <c r="C55" s="32"/>
      <c r="D55" s="32"/>
      <c r="E55" s="32"/>
      <c r="F55" s="32"/>
      <c r="G55" s="32"/>
      <c r="H55" s="32"/>
      <c r="I55" s="32"/>
      <c r="J55" s="32"/>
      <c r="K55" s="32"/>
      <c r="L55" s="32"/>
      <c r="M55" s="32"/>
      <c r="N55" s="32"/>
    </row>
    <row r="56" s="33" customFormat="true" ht="35.25" hidden="false" customHeight="true" outlineLevel="0" collapsed="false">
      <c r="A56" s="32" t="s">
        <v>163</v>
      </c>
      <c r="B56" s="32"/>
      <c r="C56" s="32"/>
      <c r="D56" s="32"/>
      <c r="E56" s="32"/>
      <c r="F56" s="32"/>
      <c r="G56" s="32"/>
      <c r="H56" s="32"/>
      <c r="I56" s="32"/>
      <c r="J56" s="32"/>
      <c r="K56" s="32"/>
      <c r="L56" s="32"/>
      <c r="M56" s="32"/>
      <c r="N56" s="32"/>
    </row>
    <row r="57" s="33" customFormat="true" ht="6" hidden="false" customHeight="true" outlineLevel="0" collapsed="false">
      <c r="A57" s="32"/>
      <c r="B57" s="32"/>
      <c r="C57" s="32"/>
      <c r="D57" s="32"/>
      <c r="E57" s="32"/>
      <c r="F57" s="32"/>
      <c r="G57" s="32"/>
      <c r="H57" s="32"/>
      <c r="I57" s="32"/>
      <c r="J57" s="32"/>
      <c r="K57" s="32"/>
      <c r="L57" s="32"/>
      <c r="M57" s="32"/>
      <c r="N57" s="32"/>
    </row>
    <row r="58" s="14" customFormat="true" ht="24" hidden="false" customHeight="true" outlineLevel="0" collapsed="false">
      <c r="A58" s="31" t="s">
        <v>164</v>
      </c>
      <c r="B58" s="31"/>
      <c r="C58" s="31"/>
      <c r="D58" s="31"/>
      <c r="E58" s="31"/>
      <c r="F58" s="31"/>
      <c r="G58" s="31"/>
      <c r="H58" s="31"/>
      <c r="I58" s="31"/>
      <c r="J58" s="31"/>
      <c r="K58" s="31"/>
      <c r="L58" s="31"/>
      <c r="M58" s="31"/>
      <c r="N58" s="31"/>
    </row>
  </sheetData>
  <mergeCells count="11">
    <mergeCell ref="A1:N1"/>
    <mergeCell ref="A2:N2"/>
    <mergeCell ref="A4:N4"/>
    <mergeCell ref="A5:A6"/>
    <mergeCell ref="B5:G5"/>
    <mergeCell ref="I5:N5"/>
    <mergeCell ref="A50:N50"/>
    <mergeCell ref="A52:N52"/>
    <mergeCell ref="A54:N54"/>
    <mergeCell ref="A56:N56"/>
    <mergeCell ref="A58:N5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K47"/>
    </sheetView>
  </sheetViews>
  <sheetFormatPr defaultColWidth="9.13671875" defaultRowHeight="12" zeroHeight="false" outlineLevelRow="0" outlineLevelCol="0"/>
  <cols>
    <col collapsed="false" customWidth="true" hidden="false" outlineLevel="0" max="1" min="1" style="15" width="16.7"/>
    <col collapsed="false" customWidth="true" hidden="false" outlineLevel="0" max="2" min="2" style="15" width="13.7"/>
    <col collapsed="false" customWidth="true" hidden="false" outlineLevel="0" max="3" min="3" style="34" width="1.85"/>
    <col collapsed="false" customWidth="true" hidden="false" outlineLevel="0" max="5" min="4" style="15" width="13.7"/>
    <col collapsed="false" customWidth="true" hidden="false" outlineLevel="0" max="6" min="6" style="15" width="13.85"/>
    <col collapsed="false" customWidth="true" hidden="false" outlineLevel="0" max="7" min="7" style="35" width="13.7"/>
    <col collapsed="false" customWidth="true" hidden="false" outlineLevel="0" max="8" min="8" style="15" width="13.7"/>
    <col collapsed="false" customWidth="true" hidden="false" outlineLevel="0" max="9" min="9" style="36" width="1.85"/>
    <col collapsed="false" customWidth="true" hidden="false" outlineLevel="0" max="10" min="10" style="35" width="13.7"/>
    <col collapsed="false" customWidth="true" hidden="false" outlineLevel="0" max="11" min="11" style="15" width="13.7"/>
    <col collapsed="false" customWidth="false" hidden="false" outlineLevel="0" max="257" min="12" style="15" width="9.14"/>
  </cols>
  <sheetData>
    <row r="1" customFormat="false" ht="14.1" hidden="false" customHeight="true" outlineLevel="0" collapsed="false">
      <c r="A1" s="16" t="s">
        <v>165</v>
      </c>
      <c r="B1" s="16"/>
      <c r="C1" s="16"/>
      <c r="D1" s="16"/>
      <c r="E1" s="16"/>
      <c r="F1" s="16"/>
      <c r="G1" s="16"/>
      <c r="H1" s="16"/>
      <c r="I1" s="16"/>
      <c r="J1" s="16"/>
      <c r="K1" s="16"/>
    </row>
    <row r="2" customFormat="false" ht="14.1" hidden="false" customHeight="true" outlineLevel="0" collapsed="false">
      <c r="A2" s="16" t="s">
        <v>166</v>
      </c>
      <c r="B2" s="16"/>
      <c r="C2" s="16"/>
      <c r="D2" s="16"/>
      <c r="E2" s="16"/>
      <c r="F2" s="16"/>
      <c r="G2" s="16"/>
      <c r="H2" s="16"/>
      <c r="I2" s="16"/>
      <c r="J2" s="16"/>
      <c r="K2" s="16"/>
    </row>
    <row r="3" customFormat="false" ht="13.5" hidden="true" customHeight="true" outlineLevel="0" collapsed="false">
      <c r="A3" s="16"/>
      <c r="B3" s="16"/>
      <c r="C3" s="16"/>
      <c r="D3" s="16"/>
      <c r="E3" s="16"/>
      <c r="F3" s="16"/>
      <c r="G3" s="16"/>
      <c r="H3" s="16"/>
      <c r="I3" s="16"/>
      <c r="J3" s="16"/>
      <c r="K3" s="16"/>
    </row>
    <row r="4" s="30" customFormat="true" ht="17.25" hidden="false" customHeight="true" outlineLevel="0" collapsed="false">
      <c r="A4" s="37" t="s">
        <v>118</v>
      </c>
      <c r="B4" s="37"/>
      <c r="C4" s="37"/>
      <c r="D4" s="37"/>
      <c r="E4" s="37"/>
      <c r="F4" s="37"/>
      <c r="G4" s="37"/>
      <c r="H4" s="37"/>
      <c r="I4" s="37"/>
      <c r="J4" s="37"/>
      <c r="K4" s="37"/>
    </row>
    <row r="5" customFormat="false" ht="6" hidden="true" customHeight="true" outlineLevel="0" collapsed="false">
      <c r="A5" s="16"/>
      <c r="B5" s="16"/>
      <c r="C5" s="16"/>
      <c r="D5" s="16"/>
      <c r="E5" s="16"/>
      <c r="F5" s="16"/>
      <c r="G5" s="16"/>
      <c r="H5" s="16"/>
      <c r="I5" s="16"/>
      <c r="J5" s="16"/>
      <c r="K5" s="16"/>
    </row>
    <row r="6" s="20" customFormat="true" ht="38.1" hidden="false" customHeight="true" outlineLevel="0" collapsed="false">
      <c r="A6" s="38" t="s">
        <v>167</v>
      </c>
      <c r="B6" s="39" t="s">
        <v>168</v>
      </c>
      <c r="C6" s="39"/>
      <c r="D6" s="39" t="s">
        <v>169</v>
      </c>
      <c r="E6" s="40" t="s">
        <v>170</v>
      </c>
      <c r="F6" s="40" t="s">
        <v>171</v>
      </c>
      <c r="G6" s="40" t="s">
        <v>172</v>
      </c>
      <c r="H6" s="39" t="s">
        <v>173</v>
      </c>
      <c r="I6" s="39"/>
      <c r="J6" s="40" t="s">
        <v>174</v>
      </c>
      <c r="K6" s="39" t="s">
        <v>120</v>
      </c>
    </row>
    <row r="7" s="24" customFormat="true" ht="12" hidden="false" customHeight="true" outlineLevel="0" collapsed="false">
      <c r="A7" s="22" t="s">
        <v>122</v>
      </c>
      <c r="B7" s="41" t="n">
        <v>89.8</v>
      </c>
      <c r="C7" s="42" t="s">
        <v>175</v>
      </c>
      <c r="D7" s="41" t="n">
        <v>34.9</v>
      </c>
      <c r="E7" s="43" t="n">
        <v>1665.8</v>
      </c>
      <c r="F7" s="43" t="n">
        <v>47.8</v>
      </c>
      <c r="G7" s="43" t="n">
        <v>8320.3</v>
      </c>
      <c r="H7" s="44" t="n">
        <v>20</v>
      </c>
      <c r="I7" s="42" t="s">
        <v>175</v>
      </c>
      <c r="J7" s="43" t="n">
        <v>25.5</v>
      </c>
      <c r="K7" s="45" t="n">
        <v>212498</v>
      </c>
    </row>
    <row r="8" customFormat="false" ht="6" hidden="false" customHeight="true" outlineLevel="0" collapsed="false">
      <c r="A8" s="20"/>
      <c r="B8" s="46"/>
      <c r="C8" s="4"/>
      <c r="D8" s="46"/>
      <c r="E8" s="25"/>
      <c r="F8" s="25"/>
      <c r="G8" s="25"/>
      <c r="H8" s="47"/>
      <c r="I8" s="48"/>
      <c r="J8" s="25"/>
      <c r="K8" s="48"/>
    </row>
    <row r="9" customFormat="false" ht="12" hidden="false" customHeight="true" outlineLevel="0" collapsed="false">
      <c r="A9" s="22" t="s">
        <v>129</v>
      </c>
      <c r="B9" s="46"/>
      <c r="C9" s="4"/>
      <c r="D9" s="46"/>
      <c r="E9" s="25"/>
      <c r="F9" s="25"/>
      <c r="G9" s="25"/>
      <c r="H9" s="47"/>
      <c r="I9" s="48"/>
      <c r="J9" s="25"/>
      <c r="K9" s="48"/>
    </row>
    <row r="10" customFormat="false" ht="12" hidden="false" customHeight="true" outlineLevel="0" collapsed="false">
      <c r="A10" s="20" t="s">
        <v>130</v>
      </c>
      <c r="B10" s="46" t="n">
        <v>88.9</v>
      </c>
      <c r="C10" s="4" t="s">
        <v>176</v>
      </c>
      <c r="D10" s="46" t="n">
        <v>48.8</v>
      </c>
      <c r="E10" s="25" t="n">
        <v>3930.2</v>
      </c>
      <c r="F10" s="25" t="n">
        <v>80.6</v>
      </c>
      <c r="G10" s="25" t="n">
        <v>16948</v>
      </c>
      <c r="H10" s="47" t="n">
        <v>23.2</v>
      </c>
      <c r="I10" s="48" t="s">
        <v>176</v>
      </c>
      <c r="J10" s="25" t="n">
        <v>0</v>
      </c>
      <c r="K10" s="25" t="n">
        <v>9</v>
      </c>
    </row>
    <row r="11" customFormat="false" ht="12" hidden="false" customHeight="true" outlineLevel="0" collapsed="false">
      <c r="A11" s="26" t="s">
        <v>131</v>
      </c>
      <c r="B11" s="46" t="n">
        <v>100</v>
      </c>
      <c r="C11" s="4" t="s">
        <v>176</v>
      </c>
      <c r="D11" s="46" t="n">
        <v>43.7</v>
      </c>
      <c r="E11" s="25" t="n">
        <v>7671.7</v>
      </c>
      <c r="F11" s="25" t="n">
        <v>175.6</v>
      </c>
      <c r="G11" s="25" t="n">
        <v>19608.6</v>
      </c>
      <c r="H11" s="47" t="n">
        <v>39.1</v>
      </c>
      <c r="I11" s="48" t="s">
        <v>176</v>
      </c>
      <c r="J11" s="25" t="n">
        <v>1.2</v>
      </c>
      <c r="K11" s="25" t="n">
        <v>32</v>
      </c>
    </row>
    <row r="12" customFormat="false" ht="12" hidden="false" customHeight="true" outlineLevel="0" collapsed="false">
      <c r="A12" s="20" t="s">
        <v>132</v>
      </c>
      <c r="B12" s="46" t="n">
        <v>73.9</v>
      </c>
      <c r="C12" s="4" t="s">
        <v>176</v>
      </c>
      <c r="D12" s="46" t="n">
        <v>19.3</v>
      </c>
      <c r="E12" s="25" t="n">
        <v>2007.5</v>
      </c>
      <c r="F12" s="25" t="n">
        <v>104.1</v>
      </c>
      <c r="G12" s="25" t="n">
        <v>9355</v>
      </c>
      <c r="H12" s="47" t="n">
        <v>21.5</v>
      </c>
      <c r="I12" s="48" t="s">
        <v>176</v>
      </c>
      <c r="J12" s="25" t="n">
        <v>4.8</v>
      </c>
      <c r="K12" s="25" t="n">
        <v>349</v>
      </c>
    </row>
    <row r="13" customFormat="false" ht="12" hidden="false" customHeight="true" outlineLevel="0" collapsed="false">
      <c r="A13" s="20" t="s">
        <v>133</v>
      </c>
      <c r="B13" s="46" t="n">
        <v>83.7</v>
      </c>
      <c r="C13" s="4" t="s">
        <v>176</v>
      </c>
      <c r="D13" s="46" t="n">
        <v>25.4</v>
      </c>
      <c r="E13" s="25" t="n">
        <v>1790</v>
      </c>
      <c r="F13" s="25" t="n">
        <v>70.4</v>
      </c>
      <c r="G13" s="25" t="n">
        <v>8308.6</v>
      </c>
      <c r="H13" s="47" t="n">
        <v>21.5</v>
      </c>
      <c r="I13" s="48" t="s">
        <v>176</v>
      </c>
      <c r="J13" s="25" t="n">
        <v>13.8</v>
      </c>
      <c r="K13" s="25" t="n">
        <v>30898</v>
      </c>
    </row>
    <row r="14" customFormat="false" ht="12" hidden="false" customHeight="true" outlineLevel="0" collapsed="false">
      <c r="A14" s="20" t="s">
        <v>134</v>
      </c>
      <c r="B14" s="46" t="n">
        <v>90.1</v>
      </c>
      <c r="C14" s="4" t="s">
        <v>176</v>
      </c>
      <c r="D14" s="46" t="n">
        <v>37.3</v>
      </c>
      <c r="E14" s="25" t="n">
        <v>1952.5</v>
      </c>
      <c r="F14" s="25" t="n">
        <v>52.3</v>
      </c>
      <c r="G14" s="25" t="n">
        <v>7967.6</v>
      </c>
      <c r="H14" s="47" t="n">
        <v>24.5</v>
      </c>
      <c r="I14" s="48" t="s">
        <v>176</v>
      </c>
      <c r="J14" s="25" t="n">
        <v>36.2</v>
      </c>
      <c r="K14" s="25" t="n">
        <v>43401</v>
      </c>
    </row>
    <row r="15" customFormat="false" ht="12" hidden="false" customHeight="true" outlineLevel="0" collapsed="false">
      <c r="A15" s="20" t="s">
        <v>135</v>
      </c>
      <c r="B15" s="46" t="n">
        <v>89.5</v>
      </c>
      <c r="C15" s="4" t="s">
        <v>176</v>
      </c>
      <c r="D15" s="46" t="n">
        <v>35.4</v>
      </c>
      <c r="E15" s="25" t="n">
        <v>1574</v>
      </c>
      <c r="F15" s="25" t="n">
        <v>44.5</v>
      </c>
      <c r="G15" s="25" t="n">
        <v>5947.2</v>
      </c>
      <c r="H15" s="47" t="n">
        <v>26.5</v>
      </c>
      <c r="I15" s="48" t="s">
        <v>176</v>
      </c>
      <c r="J15" s="25" t="n">
        <v>33.1</v>
      </c>
      <c r="K15" s="25" t="n">
        <v>54342</v>
      </c>
    </row>
    <row r="16" customFormat="false" ht="12" hidden="false" customHeight="true" outlineLevel="0" collapsed="false">
      <c r="A16" s="20" t="s">
        <v>136</v>
      </c>
      <c r="B16" s="46" t="n">
        <v>91.7</v>
      </c>
      <c r="C16" s="4" t="s">
        <v>176</v>
      </c>
      <c r="D16" s="46" t="n">
        <v>37.3</v>
      </c>
      <c r="E16" s="25" t="n">
        <v>1582</v>
      </c>
      <c r="F16" s="25" t="n">
        <v>42.4</v>
      </c>
      <c r="G16" s="25" t="n">
        <v>8368.9</v>
      </c>
      <c r="H16" s="47" t="n">
        <v>18.9</v>
      </c>
      <c r="I16" s="48" t="s">
        <v>176</v>
      </c>
      <c r="J16" s="25" t="n">
        <v>24.3</v>
      </c>
      <c r="K16" s="25" t="n">
        <v>51126</v>
      </c>
    </row>
    <row r="17" customFormat="false" ht="12" hidden="false" customHeight="true" outlineLevel="0" collapsed="false">
      <c r="A17" s="20" t="s">
        <v>137</v>
      </c>
      <c r="B17" s="46" t="n">
        <v>93.2</v>
      </c>
      <c r="C17" s="4" t="s">
        <v>176</v>
      </c>
      <c r="D17" s="46" t="n">
        <v>36.1</v>
      </c>
      <c r="E17" s="25" t="n">
        <v>1438.7</v>
      </c>
      <c r="F17" s="25" t="n">
        <v>39.8</v>
      </c>
      <c r="G17" s="25" t="n">
        <v>12690.6</v>
      </c>
      <c r="H17" s="47" t="n">
        <v>11.3</v>
      </c>
      <c r="I17" s="48" t="s">
        <v>176</v>
      </c>
      <c r="J17" s="25" t="n">
        <v>11.6</v>
      </c>
      <c r="K17" s="25" t="n">
        <v>32341</v>
      </c>
    </row>
    <row r="18" customFormat="false" ht="12" hidden="false" customHeight="true" outlineLevel="0" collapsed="false">
      <c r="A18" s="20" t="s">
        <v>138</v>
      </c>
      <c r="B18" s="46" t="n">
        <v>0</v>
      </c>
      <c r="C18" s="4" t="s">
        <v>176</v>
      </c>
      <c r="D18" s="46" t="n">
        <v>0</v>
      </c>
      <c r="E18" s="25" t="n">
        <v>0</v>
      </c>
      <c r="F18" s="25" t="n">
        <v>0</v>
      </c>
      <c r="G18" s="25" t="n">
        <v>0</v>
      </c>
      <c r="H18" s="47" t="n">
        <v>0</v>
      </c>
      <c r="I18" s="48" t="s">
        <v>176</v>
      </c>
      <c r="J18" s="25" t="n">
        <v>0</v>
      </c>
      <c r="K18" s="48" t="n">
        <v>0</v>
      </c>
    </row>
    <row r="19" customFormat="false" ht="6" hidden="false" customHeight="true" outlineLevel="0" collapsed="false">
      <c r="A19" s="20"/>
      <c r="B19" s="46"/>
      <c r="C19" s="4"/>
      <c r="D19" s="46"/>
      <c r="E19" s="25"/>
      <c r="F19" s="25"/>
      <c r="G19" s="25"/>
      <c r="H19" s="47"/>
      <c r="I19" s="48"/>
      <c r="J19" s="25"/>
      <c r="K19" s="48"/>
    </row>
    <row r="20" customFormat="false" ht="12" hidden="false" customHeight="true" outlineLevel="0" collapsed="false">
      <c r="A20" s="22" t="s">
        <v>177</v>
      </c>
      <c r="B20" s="46"/>
      <c r="C20" s="4"/>
      <c r="D20" s="46"/>
      <c r="E20" s="25"/>
      <c r="F20" s="25"/>
      <c r="G20" s="25"/>
      <c r="H20" s="47"/>
      <c r="I20" s="48"/>
      <c r="J20" s="25"/>
      <c r="K20" s="48"/>
    </row>
    <row r="21" customFormat="false" ht="12" hidden="false" customHeight="true" outlineLevel="0" collapsed="false">
      <c r="A21" s="20" t="s">
        <v>123</v>
      </c>
      <c r="B21" s="46" t="n">
        <v>91.2</v>
      </c>
      <c r="C21" s="4" t="s">
        <v>176</v>
      </c>
      <c r="D21" s="46" t="n">
        <v>36.3</v>
      </c>
      <c r="E21" s="25" t="n">
        <v>1545.7</v>
      </c>
      <c r="F21" s="25" t="n">
        <v>42.6</v>
      </c>
      <c r="G21" s="25" t="n">
        <v>8427.6</v>
      </c>
      <c r="H21" s="47" t="n">
        <v>18.3</v>
      </c>
      <c r="I21" s="48" t="s">
        <v>176</v>
      </c>
      <c r="J21" s="25" t="n">
        <v>24.7</v>
      </c>
      <c r="K21" s="25" t="n">
        <v>137084</v>
      </c>
    </row>
    <row r="22" customFormat="false" ht="12" hidden="false" customHeight="true" outlineLevel="0" collapsed="false">
      <c r="A22" s="20" t="s">
        <v>124</v>
      </c>
      <c r="B22" s="46" t="n">
        <v>87.4</v>
      </c>
      <c r="C22" s="4" t="s">
        <v>176</v>
      </c>
      <c r="D22" s="46" t="n">
        <v>32.5</v>
      </c>
      <c r="E22" s="25" t="n">
        <v>1892</v>
      </c>
      <c r="F22" s="25" t="n">
        <v>58.3</v>
      </c>
      <c r="G22" s="25" t="n">
        <v>8190.1</v>
      </c>
      <c r="H22" s="47" t="n">
        <v>23.1</v>
      </c>
      <c r="I22" s="48" t="s">
        <v>176</v>
      </c>
      <c r="J22" s="25" t="n">
        <v>27.1</v>
      </c>
      <c r="K22" s="25" t="n">
        <v>74217</v>
      </c>
    </row>
    <row r="23" customFormat="false" ht="12" hidden="false" customHeight="true" outlineLevel="0" collapsed="false">
      <c r="A23" s="20" t="s">
        <v>125</v>
      </c>
      <c r="B23" s="46" t="n">
        <v>86.3</v>
      </c>
      <c r="C23" s="4" t="s">
        <v>176</v>
      </c>
      <c r="D23" s="46" t="n">
        <v>22.3</v>
      </c>
      <c r="E23" s="25" t="n">
        <v>1301.5</v>
      </c>
      <c r="F23" s="25" t="n">
        <v>58.3</v>
      </c>
      <c r="G23" s="25" t="n">
        <v>3948.5</v>
      </c>
      <c r="H23" s="47" t="n">
        <v>33</v>
      </c>
      <c r="I23" s="48" t="s">
        <v>176</v>
      </c>
      <c r="J23" s="25" t="n">
        <v>10.7</v>
      </c>
      <c r="K23" s="25" t="n">
        <v>1172</v>
      </c>
    </row>
    <row r="24" customFormat="false" ht="12" hidden="false" customHeight="true" outlineLevel="0" collapsed="false">
      <c r="A24" s="20" t="s">
        <v>126</v>
      </c>
      <c r="B24" s="46" t="n">
        <v>80</v>
      </c>
      <c r="C24" s="4" t="s">
        <v>176</v>
      </c>
      <c r="D24" s="46" t="n">
        <v>29</v>
      </c>
      <c r="E24" s="25" t="n">
        <v>5472.4</v>
      </c>
      <c r="F24" s="25" t="n">
        <v>189</v>
      </c>
      <c r="G24" s="25" t="n">
        <v>11448.2</v>
      </c>
      <c r="H24" s="47" t="n">
        <v>47.8</v>
      </c>
      <c r="I24" s="48" t="s">
        <v>176</v>
      </c>
      <c r="J24" s="25" t="n">
        <v>0</v>
      </c>
      <c r="K24" s="25" t="n">
        <v>25</v>
      </c>
    </row>
    <row r="25" customFormat="false" ht="12" hidden="false" customHeight="true" outlineLevel="0" collapsed="false">
      <c r="A25" s="20" t="s">
        <v>138</v>
      </c>
      <c r="B25" s="46" t="n">
        <v>0</v>
      </c>
      <c r="C25" s="4" t="s">
        <v>176</v>
      </c>
      <c r="D25" s="46" t="n">
        <v>0</v>
      </c>
      <c r="E25" s="25" t="n">
        <v>0</v>
      </c>
      <c r="F25" s="25" t="n">
        <v>0</v>
      </c>
      <c r="G25" s="25" t="n">
        <v>0</v>
      </c>
      <c r="H25" s="47" t="n">
        <v>0</v>
      </c>
      <c r="I25" s="48" t="s">
        <v>176</v>
      </c>
      <c r="J25" s="25" t="n">
        <v>0</v>
      </c>
      <c r="K25" s="48" t="n">
        <v>0</v>
      </c>
    </row>
    <row r="26" customFormat="false" ht="6" hidden="false" customHeight="true" outlineLevel="0" collapsed="false">
      <c r="A26" s="20"/>
      <c r="B26" s="46"/>
      <c r="C26" s="4"/>
      <c r="D26" s="46"/>
      <c r="E26" s="25"/>
      <c r="F26" s="25"/>
      <c r="G26" s="25"/>
      <c r="H26" s="47"/>
      <c r="I26" s="48"/>
      <c r="J26" s="25"/>
      <c r="K26" s="48"/>
    </row>
    <row r="27" customFormat="false" ht="12" hidden="false" customHeight="true" outlineLevel="0" collapsed="false">
      <c r="A27" s="22" t="s">
        <v>139</v>
      </c>
      <c r="B27" s="46"/>
      <c r="C27" s="4"/>
      <c r="D27" s="46"/>
      <c r="E27" s="25"/>
      <c r="F27" s="25"/>
      <c r="G27" s="25"/>
      <c r="H27" s="47"/>
      <c r="I27" s="48"/>
      <c r="J27" s="25"/>
      <c r="K27" s="48"/>
    </row>
    <row r="28" customFormat="false" ht="12" hidden="false" customHeight="true" outlineLevel="0" collapsed="false">
      <c r="A28" s="20" t="s">
        <v>140</v>
      </c>
      <c r="B28" s="46" t="n">
        <v>92.3</v>
      </c>
      <c r="C28" s="4" t="s">
        <v>176</v>
      </c>
      <c r="D28" s="46" t="n">
        <v>38</v>
      </c>
      <c r="E28" s="25" t="n">
        <v>1729.3</v>
      </c>
      <c r="F28" s="25" t="n">
        <v>45.5</v>
      </c>
      <c r="G28" s="25" t="n">
        <v>8413.1</v>
      </c>
      <c r="H28" s="47" t="n">
        <v>20.6</v>
      </c>
      <c r="I28" s="48" t="s">
        <v>176</v>
      </c>
      <c r="J28" s="25" t="n">
        <v>29.4</v>
      </c>
      <c r="K28" s="25" t="n">
        <v>146167</v>
      </c>
    </row>
    <row r="29" customFormat="false" ht="12" hidden="false" customHeight="true" outlineLevel="0" collapsed="false">
      <c r="A29" s="20" t="s">
        <v>141</v>
      </c>
      <c r="B29" s="46" t="n">
        <v>84.5</v>
      </c>
      <c r="C29" s="4" t="s">
        <v>176</v>
      </c>
      <c r="D29" s="46" t="n">
        <v>28</v>
      </c>
      <c r="E29" s="25" t="n">
        <v>1525.8</v>
      </c>
      <c r="F29" s="25" t="n">
        <v>54.6</v>
      </c>
      <c r="G29" s="25" t="n">
        <v>8115.7</v>
      </c>
      <c r="H29" s="47" t="n">
        <v>18.8</v>
      </c>
      <c r="I29" s="48" t="s">
        <v>176</v>
      </c>
      <c r="J29" s="25" t="n">
        <v>17</v>
      </c>
      <c r="K29" s="25" t="n">
        <v>66331</v>
      </c>
    </row>
    <row r="30" customFormat="false" ht="12" hidden="false" customHeight="true" outlineLevel="0" collapsed="false">
      <c r="A30" s="20" t="s">
        <v>138</v>
      </c>
      <c r="B30" s="46" t="n">
        <v>0</v>
      </c>
      <c r="C30" s="4" t="s">
        <v>176</v>
      </c>
      <c r="D30" s="46" t="n">
        <v>0</v>
      </c>
      <c r="E30" s="25" t="n">
        <v>0</v>
      </c>
      <c r="F30" s="25" t="n">
        <v>0</v>
      </c>
      <c r="G30" s="25" t="n">
        <v>0</v>
      </c>
      <c r="H30" s="47" t="n">
        <v>0</v>
      </c>
      <c r="I30" s="48" t="s">
        <v>176</v>
      </c>
      <c r="J30" s="25" t="n">
        <v>0</v>
      </c>
      <c r="K30" s="25" t="n">
        <v>0</v>
      </c>
    </row>
    <row r="31" customFormat="false" ht="6" hidden="false" customHeight="true" outlineLevel="0" collapsed="false">
      <c r="A31" s="20"/>
      <c r="B31" s="46"/>
      <c r="C31" s="4"/>
      <c r="D31" s="46"/>
      <c r="E31" s="25"/>
      <c r="F31" s="25"/>
      <c r="G31" s="25"/>
      <c r="H31" s="47"/>
      <c r="I31" s="48"/>
      <c r="J31" s="25"/>
      <c r="K31" s="48"/>
    </row>
    <row r="32" customFormat="false" ht="12" hidden="false" customHeight="true" outlineLevel="0" collapsed="false">
      <c r="A32" s="22" t="s">
        <v>142</v>
      </c>
      <c r="B32" s="46"/>
      <c r="C32" s="4"/>
      <c r="D32" s="46"/>
      <c r="E32" s="25"/>
      <c r="F32" s="25"/>
      <c r="G32" s="25"/>
      <c r="H32" s="47"/>
      <c r="I32" s="48"/>
      <c r="J32" s="25"/>
      <c r="K32" s="48"/>
    </row>
    <row r="33" customFormat="false" ht="12" hidden="false" customHeight="true" outlineLevel="0" collapsed="false">
      <c r="A33" s="20" t="s">
        <v>143</v>
      </c>
      <c r="B33" s="46" t="n">
        <v>90.2</v>
      </c>
      <c r="C33" s="4" t="s">
        <v>176</v>
      </c>
      <c r="D33" s="46" t="n">
        <v>38.1</v>
      </c>
      <c r="E33" s="25" t="n">
        <v>1879.6</v>
      </c>
      <c r="F33" s="25" t="n">
        <v>49.3</v>
      </c>
      <c r="G33" s="25" t="n">
        <v>9484.6</v>
      </c>
      <c r="H33" s="47" t="n">
        <v>19.8</v>
      </c>
      <c r="I33" s="48" t="s">
        <v>176</v>
      </c>
      <c r="J33" s="25" t="n">
        <v>21.8</v>
      </c>
      <c r="K33" s="25" t="n">
        <v>106713</v>
      </c>
    </row>
    <row r="34" customFormat="false" ht="12" hidden="false" customHeight="true" outlineLevel="0" collapsed="false">
      <c r="A34" s="20" t="s">
        <v>144</v>
      </c>
      <c r="B34" s="46" t="n">
        <v>89.2</v>
      </c>
      <c r="C34" s="4" t="s">
        <v>176</v>
      </c>
      <c r="D34" s="46" t="n">
        <v>30.4</v>
      </c>
      <c r="E34" s="25" t="n">
        <v>1393.5</v>
      </c>
      <c r="F34" s="25" t="n">
        <v>45.9</v>
      </c>
      <c r="G34" s="25" t="n">
        <v>7259.4</v>
      </c>
      <c r="H34" s="47" t="n">
        <v>19.2</v>
      </c>
      <c r="I34" s="48" t="s">
        <v>176</v>
      </c>
      <c r="J34" s="25" t="n">
        <v>30.8</v>
      </c>
      <c r="K34" s="25" t="n">
        <v>78047</v>
      </c>
    </row>
    <row r="35" customFormat="false" ht="12" hidden="false" customHeight="true" outlineLevel="0" collapsed="false">
      <c r="A35" s="20" t="s">
        <v>145</v>
      </c>
      <c r="B35" s="46" t="n">
        <v>90.2</v>
      </c>
      <c r="C35" s="4" t="s">
        <v>176</v>
      </c>
      <c r="D35" s="46" t="n">
        <v>35.1</v>
      </c>
      <c r="E35" s="25" t="n">
        <v>1609.5</v>
      </c>
      <c r="F35" s="25" t="n">
        <v>45.9</v>
      </c>
      <c r="G35" s="25" t="n">
        <v>6825.7</v>
      </c>
      <c r="H35" s="47" t="n">
        <v>23.6</v>
      </c>
      <c r="I35" s="48" t="s">
        <v>176</v>
      </c>
      <c r="J35" s="25" t="n">
        <v>24.7</v>
      </c>
      <c r="K35" s="25" t="n">
        <v>27738</v>
      </c>
    </row>
    <row r="36" customFormat="false" ht="6" hidden="false" customHeight="true" outlineLevel="0" collapsed="false">
      <c r="A36" s="20"/>
      <c r="B36" s="46"/>
      <c r="C36" s="4"/>
      <c r="D36" s="46"/>
      <c r="E36" s="25"/>
      <c r="F36" s="25"/>
      <c r="G36" s="25"/>
      <c r="H36" s="47"/>
      <c r="I36" s="48"/>
      <c r="J36" s="25"/>
      <c r="K36" s="48"/>
    </row>
    <row r="37" customFormat="false" ht="24" hidden="false" customHeight="true" outlineLevel="0" collapsed="false">
      <c r="A37" s="22" t="s">
        <v>146</v>
      </c>
      <c r="B37" s="46"/>
      <c r="C37" s="4"/>
      <c r="D37" s="46"/>
      <c r="E37" s="25"/>
      <c r="F37" s="25"/>
      <c r="G37" s="25"/>
      <c r="H37" s="47"/>
      <c r="I37" s="48"/>
      <c r="J37" s="25"/>
      <c r="K37" s="48"/>
    </row>
    <row r="38" customFormat="false" ht="12" hidden="false" customHeight="true" outlineLevel="0" collapsed="false">
      <c r="A38" s="20" t="s">
        <v>178</v>
      </c>
      <c r="B38" s="46" t="n">
        <v>97.2</v>
      </c>
      <c r="C38" s="4" t="s">
        <v>176</v>
      </c>
      <c r="D38" s="46" t="n">
        <v>49.5</v>
      </c>
      <c r="E38" s="25" t="n">
        <v>2290.7</v>
      </c>
      <c r="F38" s="25" t="n">
        <v>46.3</v>
      </c>
      <c r="G38" s="25" t="n">
        <v>30476.4</v>
      </c>
      <c r="H38" s="47" t="n">
        <v>7.5</v>
      </c>
      <c r="I38" s="48" t="s">
        <v>176</v>
      </c>
      <c r="J38" s="25" t="n">
        <v>33</v>
      </c>
      <c r="K38" s="25" t="n">
        <v>15014</v>
      </c>
    </row>
    <row r="39" customFormat="false" ht="12" hidden="false" customHeight="true" outlineLevel="0" collapsed="false">
      <c r="A39" s="20" t="s">
        <v>148</v>
      </c>
      <c r="B39" s="46" t="n">
        <v>95.7</v>
      </c>
      <c r="C39" s="4" t="s">
        <v>176</v>
      </c>
      <c r="D39" s="46" t="n">
        <v>39.5</v>
      </c>
      <c r="E39" s="25" t="n">
        <v>1861.4</v>
      </c>
      <c r="F39" s="25" t="n">
        <v>47.2</v>
      </c>
      <c r="G39" s="25" t="n">
        <v>16803</v>
      </c>
      <c r="H39" s="47" t="n">
        <v>11.1</v>
      </c>
      <c r="I39" s="48" t="s">
        <v>176</v>
      </c>
      <c r="J39" s="25" t="n">
        <v>23.6</v>
      </c>
      <c r="K39" s="25" t="n">
        <v>12896</v>
      </c>
    </row>
    <row r="40" customFormat="false" ht="12" hidden="false" customHeight="true" outlineLevel="0" collapsed="false">
      <c r="A40" s="20" t="s">
        <v>149</v>
      </c>
      <c r="B40" s="46" t="n">
        <v>88.8</v>
      </c>
      <c r="C40" s="4" t="s">
        <v>176</v>
      </c>
      <c r="D40" s="46" t="n">
        <v>33.4</v>
      </c>
      <c r="E40" s="25" t="n">
        <v>1601.3</v>
      </c>
      <c r="F40" s="25" t="n">
        <v>48</v>
      </c>
      <c r="G40" s="25" t="n">
        <v>5925.5</v>
      </c>
      <c r="H40" s="47" t="n">
        <v>27</v>
      </c>
      <c r="I40" s="48" t="s">
        <v>176</v>
      </c>
      <c r="J40" s="25" t="n">
        <v>25</v>
      </c>
      <c r="K40" s="25" t="n">
        <v>184588</v>
      </c>
    </row>
    <row r="41" customFormat="false" ht="6" hidden="false" customHeight="true" outlineLevel="0" collapsed="false">
      <c r="A41" s="20"/>
      <c r="B41" s="46"/>
      <c r="C41" s="4"/>
      <c r="D41" s="46"/>
      <c r="E41" s="25"/>
      <c r="F41" s="25"/>
      <c r="G41" s="25"/>
      <c r="H41" s="47"/>
      <c r="I41" s="48"/>
      <c r="J41" s="25"/>
      <c r="K41" s="48"/>
    </row>
    <row r="42" customFormat="false" ht="24" hidden="false" customHeight="true" outlineLevel="0" collapsed="false">
      <c r="A42" s="22" t="s">
        <v>150</v>
      </c>
      <c r="B42" s="46"/>
      <c r="C42" s="4"/>
      <c r="D42" s="46"/>
      <c r="E42" s="25"/>
      <c r="F42" s="25"/>
      <c r="G42" s="25"/>
      <c r="H42" s="47"/>
      <c r="I42" s="48"/>
      <c r="J42" s="25"/>
      <c r="K42" s="48"/>
    </row>
    <row r="43" customFormat="false" ht="12" hidden="false" customHeight="true" outlineLevel="0" collapsed="false">
      <c r="A43" s="20" t="s">
        <v>151</v>
      </c>
      <c r="B43" s="46" t="n">
        <v>91.4</v>
      </c>
      <c r="C43" s="4" t="s">
        <v>176</v>
      </c>
      <c r="D43" s="46" t="n">
        <v>36.5</v>
      </c>
      <c r="E43" s="25" t="n">
        <v>1763.4</v>
      </c>
      <c r="F43" s="25" t="n">
        <v>48.4</v>
      </c>
      <c r="G43" s="25" t="n">
        <v>6190.3</v>
      </c>
      <c r="H43" s="47" t="n">
        <v>28.5</v>
      </c>
      <c r="I43" s="48" t="s">
        <v>176</v>
      </c>
      <c r="J43" s="25" t="n">
        <v>25.9</v>
      </c>
      <c r="K43" s="25" t="n">
        <v>114988</v>
      </c>
    </row>
    <row r="44" customFormat="false" ht="12" hidden="false" customHeight="true" outlineLevel="0" collapsed="false">
      <c r="A44" s="20" t="s">
        <v>152</v>
      </c>
      <c r="B44" s="46" t="n">
        <v>88.3</v>
      </c>
      <c r="C44" s="4" t="s">
        <v>176</v>
      </c>
      <c r="D44" s="46" t="n">
        <v>37.7</v>
      </c>
      <c r="E44" s="25" t="n">
        <v>1903.1</v>
      </c>
      <c r="F44" s="25" t="n">
        <v>50.5</v>
      </c>
      <c r="G44" s="25" t="n">
        <v>20225.6</v>
      </c>
      <c r="H44" s="47" t="n">
        <v>9.4</v>
      </c>
      <c r="I44" s="48" t="s">
        <v>176</v>
      </c>
      <c r="J44" s="25" t="n">
        <v>22.5</v>
      </c>
      <c r="K44" s="25" t="n">
        <v>5362</v>
      </c>
    </row>
    <row r="45" customFormat="false" ht="12" hidden="false" customHeight="true" outlineLevel="0" collapsed="false">
      <c r="A45" s="20" t="s">
        <v>179</v>
      </c>
      <c r="B45" s="46" t="n">
        <v>88</v>
      </c>
      <c r="C45" s="4" t="s">
        <v>176</v>
      </c>
      <c r="D45" s="46" t="n">
        <v>32.8</v>
      </c>
      <c r="E45" s="25" t="n">
        <v>1530.9</v>
      </c>
      <c r="F45" s="25" t="n">
        <v>46.7</v>
      </c>
      <c r="G45" s="25" t="n">
        <v>10337.2</v>
      </c>
      <c r="H45" s="47" t="n">
        <v>14.8</v>
      </c>
      <c r="I45" s="48" t="s">
        <v>176</v>
      </c>
      <c r="J45" s="25" t="n">
        <v>25.3</v>
      </c>
      <c r="K45" s="25" t="n">
        <v>91430</v>
      </c>
    </row>
    <row r="46" customFormat="false" ht="12" hidden="false" customHeight="true" outlineLevel="0" collapsed="false">
      <c r="A46" s="20" t="s">
        <v>145</v>
      </c>
      <c r="B46" s="46" t="n">
        <v>86.9</v>
      </c>
      <c r="C46" s="4" t="s">
        <v>176</v>
      </c>
      <c r="D46" s="46" t="n">
        <v>24.4</v>
      </c>
      <c r="E46" s="25" t="n">
        <v>1435.4</v>
      </c>
      <c r="F46" s="25" t="n">
        <v>58.8</v>
      </c>
      <c r="G46" s="25" t="n">
        <v>3689.4</v>
      </c>
      <c r="H46" s="47" t="n">
        <v>38.9</v>
      </c>
      <c r="I46" s="48" t="s">
        <v>176</v>
      </c>
      <c r="J46" s="25" t="n">
        <v>9.9</v>
      </c>
      <c r="K46" s="25" t="n">
        <v>718</v>
      </c>
    </row>
    <row r="47" customFormat="false" ht="3" hidden="false" customHeight="true" outlineLevel="0" collapsed="false">
      <c r="A47" s="27" t="s">
        <v>128</v>
      </c>
      <c r="B47" s="49"/>
      <c r="C47" s="50"/>
      <c r="D47" s="49"/>
      <c r="E47" s="28"/>
      <c r="F47" s="28"/>
      <c r="G47" s="28"/>
      <c r="H47" s="51"/>
      <c r="I47" s="21"/>
      <c r="J47" s="28"/>
      <c r="K47" s="28"/>
    </row>
    <row r="48" s="30" customFormat="true" ht="6" hidden="false" customHeight="true" outlineLevel="0" collapsed="false">
      <c r="A48" s="33"/>
      <c r="B48" s="33"/>
      <c r="C48" s="33"/>
      <c r="D48" s="33"/>
      <c r="E48" s="33"/>
      <c r="F48" s="33"/>
      <c r="G48" s="33"/>
      <c r="H48" s="33"/>
      <c r="I48" s="33"/>
      <c r="J48" s="33"/>
    </row>
    <row r="49" s="30" customFormat="true" ht="11.25" hidden="false" customHeight="true" outlineLevel="0" collapsed="false">
      <c r="A49" s="29" t="str">
        <f aca="false">"Source:  Data for this table are from the MAX 1999 file for "&amp;'List of Variables'!B6&amp;", released by CMS in "&amp;'List of Variables'!B8&amp;".  This table was produced on "&amp;'List of Variables'!B23&amp;"."</f>
        <v>Source:  Data for this table are from the MAX 1999 file for North Carolina, released by CMS in 10/2003.  This table was produced on 06/25/2004.</v>
      </c>
      <c r="B49" s="29"/>
      <c r="C49" s="29"/>
      <c r="D49" s="29"/>
      <c r="E49" s="29"/>
      <c r="F49" s="29"/>
      <c r="G49" s="29"/>
      <c r="H49" s="29"/>
      <c r="I49" s="29"/>
      <c r="J49" s="29"/>
    </row>
    <row r="50" s="30" customFormat="true" ht="6" hidden="false" customHeight="true" outlineLevel="0" collapsed="false">
      <c r="A50" s="31"/>
      <c r="B50" s="31"/>
      <c r="C50" s="31"/>
      <c r="D50" s="31"/>
      <c r="E50" s="31"/>
      <c r="F50" s="31"/>
      <c r="G50" s="31"/>
      <c r="H50" s="31"/>
      <c r="I50" s="31"/>
      <c r="J50" s="31"/>
    </row>
    <row r="51" s="30" customFormat="true" ht="12.75" hidden="false" customHeight="true" outlineLevel="0" collapsed="false">
      <c r="A51" s="31" t="s">
        <v>180</v>
      </c>
      <c r="B51" s="31"/>
      <c r="C51" s="31"/>
      <c r="D51" s="31"/>
      <c r="E51" s="31"/>
      <c r="F51" s="31"/>
      <c r="G51" s="31"/>
      <c r="H51" s="31"/>
      <c r="I51" s="31"/>
      <c r="J51" s="31"/>
      <c r="K51" s="31"/>
    </row>
    <row r="52" s="30" customFormat="true" ht="6" hidden="false" customHeight="true" outlineLevel="0" collapsed="false">
      <c r="A52" s="52"/>
      <c r="B52" s="52"/>
      <c r="C52" s="52"/>
      <c r="D52" s="52"/>
      <c r="E52" s="52"/>
      <c r="F52" s="52"/>
      <c r="G52" s="52"/>
      <c r="H52" s="52"/>
      <c r="I52" s="52"/>
      <c r="J52" s="52"/>
      <c r="K52" s="52"/>
    </row>
    <row r="53" s="30" customFormat="true" ht="12" hidden="false" customHeight="true" outlineLevel="0" collapsed="false">
      <c r="A53" s="29" t="s">
        <v>181</v>
      </c>
      <c r="B53" s="29"/>
      <c r="C53" s="29"/>
      <c r="D53" s="29"/>
      <c r="E53" s="29"/>
      <c r="F53" s="29"/>
      <c r="G53" s="29"/>
      <c r="H53" s="29"/>
      <c r="I53" s="29"/>
      <c r="J53" s="29"/>
      <c r="K53" s="32"/>
    </row>
    <row r="54" s="30" customFormat="true" ht="6" hidden="false" customHeight="true" outlineLevel="0" collapsed="false">
      <c r="A54" s="31"/>
      <c r="B54" s="31"/>
      <c r="C54" s="31"/>
      <c r="D54" s="31"/>
      <c r="E54" s="31"/>
      <c r="F54" s="31"/>
      <c r="G54" s="31"/>
      <c r="H54" s="31"/>
      <c r="I54" s="31"/>
      <c r="J54" s="31"/>
      <c r="K54" s="32"/>
    </row>
    <row r="55" s="30" customFormat="true" ht="12" hidden="false" customHeight="true" outlineLevel="0" collapsed="false">
      <c r="A55" s="31" t="s">
        <v>182</v>
      </c>
      <c r="B55" s="31"/>
      <c r="C55" s="31"/>
      <c r="D55" s="31"/>
      <c r="E55" s="31"/>
      <c r="F55" s="31"/>
      <c r="G55" s="31"/>
      <c r="H55" s="31"/>
      <c r="I55" s="31"/>
      <c r="J55" s="31"/>
      <c r="K55" s="31"/>
    </row>
    <row r="56" s="30" customFormat="true" ht="6" hidden="false" customHeight="true" outlineLevel="0" collapsed="false">
      <c r="A56" s="31"/>
      <c r="B56" s="31"/>
      <c r="C56" s="31"/>
      <c r="D56" s="31"/>
      <c r="E56" s="31"/>
      <c r="F56" s="31"/>
      <c r="G56" s="31"/>
      <c r="H56" s="31"/>
      <c r="I56" s="31"/>
      <c r="J56" s="31"/>
      <c r="K56" s="31"/>
    </row>
    <row r="57" s="53" customFormat="true" ht="24" hidden="false" customHeight="true" outlineLevel="0" collapsed="false">
      <c r="A57" s="31" t="s">
        <v>183</v>
      </c>
      <c r="B57" s="31"/>
      <c r="C57" s="31"/>
      <c r="D57" s="31"/>
      <c r="E57" s="31"/>
      <c r="F57" s="31"/>
      <c r="G57" s="31"/>
      <c r="H57" s="31"/>
      <c r="I57" s="31"/>
      <c r="J57" s="31"/>
      <c r="K57" s="31"/>
    </row>
  </sheetData>
  <mergeCells count="11">
    <mergeCell ref="A1:K1"/>
    <mergeCell ref="A2:K2"/>
    <mergeCell ref="A4:K4"/>
    <mergeCell ref="B6:C6"/>
    <mergeCell ref="H6:I6"/>
    <mergeCell ref="A48:J48"/>
    <mergeCell ref="A49:J49"/>
    <mergeCell ref="A51:K51"/>
    <mergeCell ref="A53:J53"/>
    <mergeCell ref="A55:K55"/>
    <mergeCell ref="A57:K57"/>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T47"/>
    </sheetView>
  </sheetViews>
  <sheetFormatPr defaultColWidth="9.13671875" defaultRowHeight="12" zeroHeight="false" outlineLevelRow="0" outlineLevelCol="0"/>
  <cols>
    <col collapsed="false" customWidth="true" hidden="false" outlineLevel="0" max="1" min="1" style="15" width="15.99"/>
    <col collapsed="false" customWidth="true" hidden="false" outlineLevel="0" max="2" min="2" style="54" width="9.7"/>
    <col collapsed="false" customWidth="true" hidden="false" outlineLevel="0" max="4" min="3" style="35" width="9.7"/>
    <col collapsed="false" customWidth="true" hidden="false" outlineLevel="0" max="5" min="5" style="35" width="1.85"/>
    <col collapsed="false" customWidth="true" hidden="false" outlineLevel="0" max="6" min="6" style="54" width="8.56"/>
    <col collapsed="false" customWidth="true" hidden="false" outlineLevel="0" max="7" min="7" style="54" width="1.85"/>
    <col collapsed="false" customWidth="true" hidden="false" outlineLevel="0" max="8" min="8" style="54" width="7.7"/>
    <col collapsed="false" customWidth="true" hidden="false" outlineLevel="0" max="9" min="9" style="54" width="1.85"/>
    <col collapsed="false" customWidth="true" hidden="false" outlineLevel="0" max="10" min="10" style="54" width="7.99"/>
    <col collapsed="false" customWidth="true" hidden="false" outlineLevel="0" max="11" min="11" style="54" width="1.85"/>
    <col collapsed="false" customWidth="true" hidden="false" outlineLevel="0" max="12" min="12" style="54" width="7.7"/>
    <col collapsed="false" customWidth="true" hidden="false" outlineLevel="0" max="13" min="13" style="54" width="1.85"/>
    <col collapsed="false" customWidth="true" hidden="false" outlineLevel="0" max="14" min="14" style="54" width="7.7"/>
    <col collapsed="false" customWidth="true" hidden="false" outlineLevel="0" max="15" min="15" style="54" width="1.85"/>
    <col collapsed="false" customWidth="true" hidden="false" outlineLevel="0" max="16" min="16" style="54" width="7.7"/>
    <col collapsed="false" customWidth="true" hidden="false" outlineLevel="0" max="17" min="17" style="54" width="1.85"/>
    <col collapsed="false" customWidth="false" hidden="false" outlineLevel="0" max="18" min="18" style="35" width="9.14"/>
    <col collapsed="false" customWidth="false" hidden="false" outlineLevel="0" max="19" min="19" style="15" width="9.14"/>
    <col collapsed="false" customWidth="true" hidden="false" outlineLevel="0" max="20" min="20" style="15" width="9.7"/>
    <col collapsed="false" customWidth="false" hidden="false" outlineLevel="0" max="257" min="21" style="15" width="9.14"/>
  </cols>
  <sheetData>
    <row r="1" customFormat="false" ht="14.1" hidden="false" customHeight="true" outlineLevel="0" collapsed="false">
      <c r="A1" s="16" t="s">
        <v>184</v>
      </c>
      <c r="B1" s="16"/>
      <c r="C1" s="16"/>
      <c r="D1" s="16"/>
      <c r="E1" s="16"/>
      <c r="F1" s="16"/>
      <c r="G1" s="16"/>
      <c r="H1" s="16"/>
      <c r="I1" s="16"/>
      <c r="J1" s="16"/>
      <c r="K1" s="16"/>
      <c r="L1" s="16"/>
      <c r="M1" s="16"/>
      <c r="N1" s="16"/>
      <c r="O1" s="16"/>
      <c r="P1" s="16"/>
      <c r="Q1" s="16"/>
      <c r="R1" s="16"/>
      <c r="S1" s="16"/>
      <c r="T1" s="16"/>
    </row>
    <row r="2" customFormat="false" ht="14.1" hidden="false" customHeight="true" outlineLevel="0" collapsed="false">
      <c r="A2" s="16" t="s">
        <v>185</v>
      </c>
      <c r="B2" s="16"/>
      <c r="C2" s="16"/>
      <c r="D2" s="16"/>
      <c r="E2" s="16"/>
      <c r="F2" s="16"/>
      <c r="G2" s="16"/>
      <c r="H2" s="16"/>
      <c r="I2" s="16"/>
      <c r="J2" s="16"/>
      <c r="K2" s="16"/>
      <c r="L2" s="16"/>
      <c r="M2" s="16"/>
      <c r="N2" s="16"/>
      <c r="O2" s="16"/>
      <c r="P2" s="16"/>
      <c r="Q2" s="16"/>
      <c r="R2" s="16"/>
      <c r="S2" s="16"/>
      <c r="T2" s="16"/>
    </row>
    <row r="3" customFormat="false" ht="0.75" hidden="false" customHeight="true" outlineLevel="0" collapsed="false">
      <c r="A3" s="16"/>
      <c r="B3" s="16"/>
      <c r="C3" s="16"/>
      <c r="D3" s="16"/>
      <c r="E3" s="16"/>
      <c r="F3" s="16"/>
      <c r="G3" s="16"/>
      <c r="H3" s="16"/>
      <c r="I3" s="16"/>
      <c r="J3" s="16"/>
      <c r="K3" s="16"/>
      <c r="L3" s="16"/>
      <c r="M3" s="16"/>
      <c r="N3" s="16"/>
      <c r="O3" s="16"/>
      <c r="P3" s="16"/>
      <c r="Q3" s="16"/>
      <c r="R3" s="55"/>
      <c r="S3" s="16"/>
      <c r="T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row>
    <row r="5" s="20" customFormat="true" ht="14.25" hidden="false" customHeight="true" outlineLevel="0" collapsed="false">
      <c r="A5" s="56"/>
      <c r="B5" s="56"/>
      <c r="C5" s="56"/>
      <c r="D5" s="57"/>
      <c r="E5" s="56"/>
      <c r="F5" s="58" t="s">
        <v>186</v>
      </c>
      <c r="G5" s="58"/>
      <c r="H5" s="58"/>
      <c r="I5" s="58"/>
      <c r="J5" s="58"/>
      <c r="K5" s="58"/>
      <c r="L5" s="58"/>
      <c r="M5" s="58"/>
      <c r="N5" s="58"/>
      <c r="O5" s="58"/>
      <c r="P5" s="58"/>
      <c r="Q5" s="58"/>
      <c r="R5" s="59"/>
      <c r="S5" s="60" t="s">
        <v>187</v>
      </c>
      <c r="T5" s="60"/>
    </row>
    <row r="6" s="20" customFormat="true" ht="38.25" hidden="false" customHeight="true" outlineLevel="0" collapsed="false">
      <c r="A6" s="27" t="s">
        <v>167</v>
      </c>
      <c r="B6" s="49" t="s">
        <v>169</v>
      </c>
      <c r="C6" s="28" t="s">
        <v>170</v>
      </c>
      <c r="D6" s="61" t="s">
        <v>173</v>
      </c>
      <c r="E6" s="28"/>
      <c r="F6" s="49" t="s">
        <v>149</v>
      </c>
      <c r="G6" s="49"/>
      <c r="H6" s="49" t="s">
        <v>188</v>
      </c>
      <c r="I6" s="49"/>
      <c r="J6" s="49" t="s">
        <v>189</v>
      </c>
      <c r="K6" s="49"/>
      <c r="L6" s="49" t="s">
        <v>190</v>
      </c>
      <c r="M6" s="49"/>
      <c r="N6" s="49" t="s">
        <v>191</v>
      </c>
      <c r="O6" s="49"/>
      <c r="P6" s="49" t="s">
        <v>192</v>
      </c>
      <c r="Q6" s="49"/>
      <c r="R6" s="28" t="s">
        <v>172</v>
      </c>
      <c r="S6" s="28" t="s">
        <v>193</v>
      </c>
      <c r="T6" s="28" t="s">
        <v>194</v>
      </c>
    </row>
    <row r="7" s="24" customFormat="true" ht="12" hidden="false" customHeight="true" outlineLevel="0" collapsed="false">
      <c r="A7" s="22" t="s">
        <v>122</v>
      </c>
      <c r="B7" s="62" t="n">
        <v>3.2</v>
      </c>
      <c r="C7" s="63" t="n">
        <v>152.1</v>
      </c>
      <c r="D7" s="64" t="n">
        <v>20.020770078</v>
      </c>
      <c r="E7" s="63" t="s">
        <v>175</v>
      </c>
      <c r="F7" s="62" t="n">
        <v>10.2</v>
      </c>
      <c r="G7" s="62" t="s">
        <v>175</v>
      </c>
      <c r="H7" s="62" t="n">
        <v>21</v>
      </c>
      <c r="I7" s="62" t="s">
        <v>175</v>
      </c>
      <c r="J7" s="62" t="n">
        <v>14.8</v>
      </c>
      <c r="K7" s="62" t="s">
        <v>175</v>
      </c>
      <c r="L7" s="62" t="n">
        <v>38.5</v>
      </c>
      <c r="M7" s="62" t="s">
        <v>175</v>
      </c>
      <c r="N7" s="62" t="n">
        <v>13.9</v>
      </c>
      <c r="O7" s="62" t="s">
        <v>175</v>
      </c>
      <c r="P7" s="62" t="n">
        <v>1.7</v>
      </c>
      <c r="Q7" s="62" t="s">
        <v>175</v>
      </c>
      <c r="R7" s="63" t="n">
        <v>759.5</v>
      </c>
      <c r="S7" s="65" t="n">
        <v>212498</v>
      </c>
      <c r="T7" s="65" t="n">
        <v>2327999</v>
      </c>
    </row>
    <row r="8" customFormat="false" ht="6" hidden="false" customHeight="true" outlineLevel="0" collapsed="false">
      <c r="A8" s="20"/>
      <c r="B8" s="66"/>
      <c r="C8" s="67"/>
      <c r="D8" s="68"/>
      <c r="E8" s="67"/>
      <c r="F8" s="66"/>
      <c r="G8" s="66"/>
      <c r="H8" s="66"/>
      <c r="I8" s="66"/>
      <c r="J8" s="66"/>
      <c r="K8" s="66"/>
      <c r="L8" s="66"/>
      <c r="M8" s="66"/>
      <c r="N8" s="66"/>
      <c r="O8" s="66"/>
      <c r="P8" s="66"/>
      <c r="Q8" s="66"/>
      <c r="R8" s="67"/>
      <c r="S8" s="20"/>
      <c r="T8" s="20"/>
    </row>
    <row r="9" customFormat="false" ht="12" hidden="false" customHeight="true" outlineLevel="0" collapsed="false">
      <c r="A9" s="22" t="s">
        <v>129</v>
      </c>
      <c r="B9" s="66"/>
      <c r="C9" s="67"/>
      <c r="D9" s="68"/>
      <c r="E9" s="67"/>
      <c r="F9" s="66"/>
      <c r="G9" s="66"/>
      <c r="H9" s="66"/>
      <c r="I9" s="66"/>
      <c r="J9" s="66"/>
      <c r="K9" s="66"/>
      <c r="L9" s="66"/>
      <c r="M9" s="66"/>
      <c r="N9" s="66"/>
      <c r="O9" s="66"/>
      <c r="P9" s="66"/>
      <c r="Q9" s="66"/>
      <c r="R9" s="67"/>
      <c r="S9" s="20"/>
      <c r="T9" s="20"/>
    </row>
    <row r="10" customFormat="false" ht="12" hidden="false" customHeight="true" outlineLevel="0" collapsed="false">
      <c r="A10" s="20" t="s">
        <v>130</v>
      </c>
      <c r="B10" s="66" t="n">
        <v>5.2</v>
      </c>
      <c r="C10" s="67" t="n">
        <v>416.1</v>
      </c>
      <c r="D10" s="68" t="n">
        <v>23.189888023</v>
      </c>
      <c r="E10" s="67" t="s">
        <v>176</v>
      </c>
      <c r="F10" s="66" t="n">
        <v>11.1</v>
      </c>
      <c r="G10" s="66" t="s">
        <v>176</v>
      </c>
      <c r="H10" s="66" t="n">
        <v>0</v>
      </c>
      <c r="I10" s="66" t="s">
        <v>176</v>
      </c>
      <c r="J10" s="66" t="n">
        <v>11.1</v>
      </c>
      <c r="K10" s="66" t="s">
        <v>176</v>
      </c>
      <c r="L10" s="66" t="n">
        <v>44.4</v>
      </c>
      <c r="M10" s="66" t="s">
        <v>176</v>
      </c>
      <c r="N10" s="66" t="n">
        <v>22.2</v>
      </c>
      <c r="O10" s="66" t="s">
        <v>176</v>
      </c>
      <c r="P10" s="66" t="n">
        <v>11.1</v>
      </c>
      <c r="Q10" s="66" t="s">
        <v>176</v>
      </c>
      <c r="R10" s="67" t="n">
        <v>1794.5</v>
      </c>
      <c r="S10" s="67" t="n">
        <v>9</v>
      </c>
      <c r="T10" s="67" t="n">
        <v>85</v>
      </c>
    </row>
    <row r="11" customFormat="false" ht="12" hidden="false" customHeight="true" outlineLevel="0" collapsed="false">
      <c r="A11" s="26" t="s">
        <v>131</v>
      </c>
      <c r="B11" s="66" t="n">
        <v>4.7</v>
      </c>
      <c r="C11" s="67" t="n">
        <v>832.2</v>
      </c>
      <c r="D11" s="68" t="n">
        <v>39.124205547</v>
      </c>
      <c r="E11" s="67" t="s">
        <v>176</v>
      </c>
      <c r="F11" s="66" t="n">
        <v>0</v>
      </c>
      <c r="G11" s="66" t="s">
        <v>176</v>
      </c>
      <c r="H11" s="66" t="n">
        <v>6.3</v>
      </c>
      <c r="I11" s="66" t="s">
        <v>176</v>
      </c>
      <c r="J11" s="66" t="n">
        <v>12.5</v>
      </c>
      <c r="K11" s="66" t="s">
        <v>176</v>
      </c>
      <c r="L11" s="66" t="n">
        <v>46.9</v>
      </c>
      <c r="M11" s="66" t="s">
        <v>176</v>
      </c>
      <c r="N11" s="66" t="n">
        <v>25</v>
      </c>
      <c r="O11" s="66" t="s">
        <v>176</v>
      </c>
      <c r="P11" s="66" t="n">
        <v>9.4</v>
      </c>
      <c r="Q11" s="66" t="s">
        <v>176</v>
      </c>
      <c r="R11" s="67" t="n">
        <v>2127</v>
      </c>
      <c r="S11" s="67" t="n">
        <v>32</v>
      </c>
      <c r="T11" s="67" t="n">
        <v>295</v>
      </c>
    </row>
    <row r="12" customFormat="false" ht="12" hidden="false" customHeight="true" outlineLevel="0" collapsed="false">
      <c r="A12" s="20" t="s">
        <v>132</v>
      </c>
      <c r="B12" s="66" t="n">
        <v>1.8</v>
      </c>
      <c r="C12" s="67" t="n">
        <v>187.9</v>
      </c>
      <c r="D12" s="68" t="n">
        <v>21.459397307</v>
      </c>
      <c r="E12" s="67" t="s">
        <v>176</v>
      </c>
      <c r="F12" s="66" t="n">
        <v>26.1</v>
      </c>
      <c r="G12" s="66" t="s">
        <v>176</v>
      </c>
      <c r="H12" s="66" t="n">
        <v>35.8</v>
      </c>
      <c r="I12" s="66" t="s">
        <v>176</v>
      </c>
      <c r="J12" s="66" t="n">
        <v>11.7</v>
      </c>
      <c r="K12" s="66" t="s">
        <v>176</v>
      </c>
      <c r="L12" s="66" t="n">
        <v>18.9</v>
      </c>
      <c r="M12" s="66" t="s">
        <v>176</v>
      </c>
      <c r="N12" s="66" t="n">
        <v>5.4</v>
      </c>
      <c r="O12" s="66" t="s">
        <v>176</v>
      </c>
      <c r="P12" s="66" t="n">
        <v>2</v>
      </c>
      <c r="Q12" s="66" t="s">
        <v>176</v>
      </c>
      <c r="R12" s="67" t="n">
        <v>875.5</v>
      </c>
      <c r="S12" s="67" t="n">
        <v>349</v>
      </c>
      <c r="T12" s="67" t="n">
        <v>3729</v>
      </c>
    </row>
    <row r="13" customFormat="false" ht="12" hidden="false" customHeight="true" outlineLevel="0" collapsed="false">
      <c r="A13" s="20" t="s">
        <v>133</v>
      </c>
      <c r="B13" s="66" t="n">
        <v>2.3</v>
      </c>
      <c r="C13" s="67" t="n">
        <v>162.9</v>
      </c>
      <c r="D13" s="68" t="n">
        <v>21.544490741</v>
      </c>
      <c r="E13" s="67" t="s">
        <v>176</v>
      </c>
      <c r="F13" s="66" t="n">
        <v>16.3</v>
      </c>
      <c r="G13" s="66" t="s">
        <v>176</v>
      </c>
      <c r="H13" s="66" t="n">
        <v>31.6</v>
      </c>
      <c r="I13" s="66" t="s">
        <v>176</v>
      </c>
      <c r="J13" s="66" t="n">
        <v>14.4</v>
      </c>
      <c r="K13" s="66" t="s">
        <v>176</v>
      </c>
      <c r="L13" s="66" t="n">
        <v>29</v>
      </c>
      <c r="M13" s="66" t="s">
        <v>176</v>
      </c>
      <c r="N13" s="66" t="n">
        <v>7.6</v>
      </c>
      <c r="O13" s="66" t="s">
        <v>176</v>
      </c>
      <c r="P13" s="66" t="n">
        <v>1.1</v>
      </c>
      <c r="Q13" s="66" t="s">
        <v>176</v>
      </c>
      <c r="R13" s="67" t="n">
        <v>756</v>
      </c>
      <c r="S13" s="67" t="n">
        <v>30898</v>
      </c>
      <c r="T13" s="67" t="n">
        <v>339556</v>
      </c>
    </row>
    <row r="14" customFormat="false" ht="12" hidden="false" customHeight="true" outlineLevel="0" collapsed="false">
      <c r="A14" s="20" t="s">
        <v>134</v>
      </c>
      <c r="B14" s="66" t="n">
        <v>3.4</v>
      </c>
      <c r="C14" s="67" t="n">
        <v>176.5</v>
      </c>
      <c r="D14" s="68" t="n">
        <v>24.505649064</v>
      </c>
      <c r="E14" s="67" t="s">
        <v>176</v>
      </c>
      <c r="F14" s="66" t="n">
        <v>9.9</v>
      </c>
      <c r="G14" s="66" t="s">
        <v>176</v>
      </c>
      <c r="H14" s="66" t="n">
        <v>19.7</v>
      </c>
      <c r="I14" s="66" t="s">
        <v>176</v>
      </c>
      <c r="J14" s="66" t="n">
        <v>13.9</v>
      </c>
      <c r="K14" s="66" t="s">
        <v>176</v>
      </c>
      <c r="L14" s="66" t="n">
        <v>39.1</v>
      </c>
      <c r="M14" s="66" t="s">
        <v>176</v>
      </c>
      <c r="N14" s="66" t="n">
        <v>15.2</v>
      </c>
      <c r="O14" s="66" t="s">
        <v>176</v>
      </c>
      <c r="P14" s="66" t="n">
        <v>2.2</v>
      </c>
      <c r="Q14" s="66" t="s">
        <v>176</v>
      </c>
      <c r="R14" s="67" t="n">
        <v>720.1</v>
      </c>
      <c r="S14" s="67" t="n">
        <v>43401</v>
      </c>
      <c r="T14" s="67" t="n">
        <v>480212</v>
      </c>
    </row>
    <row r="15" customFormat="false" ht="12" hidden="false" customHeight="true" outlineLevel="0" collapsed="false">
      <c r="A15" s="20" t="s">
        <v>135</v>
      </c>
      <c r="B15" s="66" t="n">
        <v>3.2</v>
      </c>
      <c r="C15" s="67" t="n">
        <v>142.5</v>
      </c>
      <c r="D15" s="68" t="n">
        <v>26.466516939</v>
      </c>
      <c r="E15" s="67" t="s">
        <v>176</v>
      </c>
      <c r="F15" s="66" t="n">
        <v>10.5</v>
      </c>
      <c r="G15" s="66" t="s">
        <v>176</v>
      </c>
      <c r="H15" s="66" t="n">
        <v>20.3</v>
      </c>
      <c r="I15" s="66" t="s">
        <v>176</v>
      </c>
      <c r="J15" s="66" t="n">
        <v>14.8</v>
      </c>
      <c r="K15" s="66" t="s">
        <v>176</v>
      </c>
      <c r="L15" s="66" t="n">
        <v>38.8</v>
      </c>
      <c r="M15" s="66" t="s">
        <v>176</v>
      </c>
      <c r="N15" s="66" t="n">
        <v>13.7</v>
      </c>
      <c r="O15" s="66" t="s">
        <v>176</v>
      </c>
      <c r="P15" s="66" t="n">
        <v>1.8</v>
      </c>
      <c r="Q15" s="66" t="s">
        <v>176</v>
      </c>
      <c r="R15" s="67" t="n">
        <v>538.4</v>
      </c>
      <c r="S15" s="67" t="n">
        <v>54342</v>
      </c>
      <c r="T15" s="67" t="n">
        <v>600318</v>
      </c>
    </row>
    <row r="16" customFormat="false" ht="12" hidden="false" customHeight="true" outlineLevel="0" collapsed="false">
      <c r="A16" s="20" t="s">
        <v>136</v>
      </c>
      <c r="B16" s="66" t="n">
        <v>3.4</v>
      </c>
      <c r="C16" s="67" t="n">
        <v>143.6</v>
      </c>
      <c r="D16" s="68" t="n">
        <v>18.902966825</v>
      </c>
      <c r="E16" s="67" t="s">
        <v>176</v>
      </c>
      <c r="F16" s="66" t="n">
        <v>8.3</v>
      </c>
      <c r="G16" s="66" t="s">
        <v>176</v>
      </c>
      <c r="H16" s="66" t="n">
        <v>18.1</v>
      </c>
      <c r="I16" s="66" t="s">
        <v>176</v>
      </c>
      <c r="J16" s="66" t="n">
        <v>15.1</v>
      </c>
      <c r="K16" s="66" t="s">
        <v>176</v>
      </c>
      <c r="L16" s="66" t="n">
        <v>41.3</v>
      </c>
      <c r="M16" s="66" t="s">
        <v>176</v>
      </c>
      <c r="N16" s="66" t="n">
        <v>15.5</v>
      </c>
      <c r="O16" s="66" t="s">
        <v>176</v>
      </c>
      <c r="P16" s="66" t="n">
        <v>1.7</v>
      </c>
      <c r="Q16" s="66" t="s">
        <v>176</v>
      </c>
      <c r="R16" s="67" t="n">
        <v>759.6</v>
      </c>
      <c r="S16" s="67" t="n">
        <v>51126</v>
      </c>
      <c r="T16" s="67" t="n">
        <v>563252</v>
      </c>
    </row>
    <row r="17" customFormat="false" ht="12" hidden="false" customHeight="true" outlineLevel="0" collapsed="false">
      <c r="A17" s="20" t="s">
        <v>137</v>
      </c>
      <c r="B17" s="66" t="n">
        <v>3.4</v>
      </c>
      <c r="C17" s="67" t="n">
        <v>136.6</v>
      </c>
      <c r="D17" s="68" t="n">
        <v>11.336933811</v>
      </c>
      <c r="E17" s="67" t="s">
        <v>176</v>
      </c>
      <c r="F17" s="66" t="n">
        <v>6.8</v>
      </c>
      <c r="G17" s="66" t="s">
        <v>176</v>
      </c>
      <c r="H17" s="66" t="n">
        <v>17.9</v>
      </c>
      <c r="I17" s="66" t="s">
        <v>176</v>
      </c>
      <c r="J17" s="66" t="n">
        <v>15.8</v>
      </c>
      <c r="K17" s="66" t="s">
        <v>176</v>
      </c>
      <c r="L17" s="66" t="n">
        <v>42</v>
      </c>
      <c r="M17" s="66" t="s">
        <v>176</v>
      </c>
      <c r="N17" s="66" t="n">
        <v>16.2</v>
      </c>
      <c r="O17" s="66" t="s">
        <v>176</v>
      </c>
      <c r="P17" s="66" t="n">
        <v>1.2</v>
      </c>
      <c r="Q17" s="66" t="s">
        <v>176</v>
      </c>
      <c r="R17" s="67" t="n">
        <v>1205.2</v>
      </c>
      <c r="S17" s="67" t="n">
        <v>32341</v>
      </c>
      <c r="T17" s="67" t="n">
        <v>340552</v>
      </c>
    </row>
    <row r="18" customFormat="false" ht="12" hidden="false" customHeight="true" outlineLevel="0" collapsed="false">
      <c r="A18" s="20" t="s">
        <v>138</v>
      </c>
      <c r="B18" s="66" t="n">
        <v>0</v>
      </c>
      <c r="C18" s="67" t="n">
        <v>0</v>
      </c>
      <c r="D18" s="68" t="n">
        <v>0</v>
      </c>
      <c r="E18" s="67" t="s">
        <v>176</v>
      </c>
      <c r="F18" s="66" t="n">
        <v>0</v>
      </c>
      <c r="G18" s="66" t="s">
        <v>176</v>
      </c>
      <c r="H18" s="66" t="n">
        <v>0</v>
      </c>
      <c r="I18" s="66" t="s">
        <v>176</v>
      </c>
      <c r="J18" s="66" t="n">
        <v>0</v>
      </c>
      <c r="K18" s="66" t="s">
        <v>176</v>
      </c>
      <c r="L18" s="66" t="n">
        <v>0</v>
      </c>
      <c r="M18" s="66" t="s">
        <v>176</v>
      </c>
      <c r="N18" s="66" t="n">
        <v>0</v>
      </c>
      <c r="O18" s="66" t="s">
        <v>176</v>
      </c>
      <c r="P18" s="66" t="n">
        <v>0</v>
      </c>
      <c r="Q18" s="66" t="s">
        <v>176</v>
      </c>
      <c r="R18" s="67" t="n">
        <v>0</v>
      </c>
      <c r="S18" s="20" t="n">
        <v>0</v>
      </c>
      <c r="T18" s="20" t="n">
        <v>0</v>
      </c>
    </row>
    <row r="19" customFormat="false" ht="6" hidden="false" customHeight="true" outlineLevel="0" collapsed="false">
      <c r="A19" s="20"/>
      <c r="B19" s="66"/>
      <c r="C19" s="67"/>
      <c r="D19" s="68"/>
      <c r="E19" s="67"/>
      <c r="F19" s="66"/>
      <c r="G19" s="66"/>
      <c r="H19" s="66"/>
      <c r="I19" s="66"/>
      <c r="J19" s="66"/>
      <c r="K19" s="66"/>
      <c r="L19" s="66"/>
      <c r="M19" s="66"/>
      <c r="N19" s="66"/>
      <c r="O19" s="66"/>
      <c r="P19" s="66"/>
      <c r="Q19" s="66"/>
      <c r="R19" s="67"/>
      <c r="S19" s="20"/>
      <c r="T19" s="20"/>
    </row>
    <row r="20" customFormat="false" ht="12" hidden="false" customHeight="true" outlineLevel="0" collapsed="false">
      <c r="A20" s="22" t="s">
        <v>177</v>
      </c>
      <c r="B20" s="66"/>
      <c r="C20" s="67"/>
      <c r="D20" s="68"/>
      <c r="E20" s="67"/>
      <c r="F20" s="66"/>
      <c r="G20" s="66"/>
      <c r="H20" s="66"/>
      <c r="I20" s="66"/>
      <c r="J20" s="66"/>
      <c r="K20" s="66"/>
      <c r="L20" s="66"/>
      <c r="M20" s="66"/>
      <c r="N20" s="66"/>
      <c r="O20" s="66"/>
      <c r="P20" s="66"/>
      <c r="Q20" s="66"/>
      <c r="R20" s="67"/>
      <c r="S20" s="20"/>
      <c r="T20" s="20"/>
    </row>
    <row r="21" customFormat="false" ht="12" hidden="false" customHeight="true" outlineLevel="0" collapsed="false">
      <c r="A21" s="20" t="s">
        <v>123</v>
      </c>
      <c r="B21" s="66" t="n">
        <v>3.3</v>
      </c>
      <c r="C21" s="67" t="n">
        <v>141.6</v>
      </c>
      <c r="D21" s="68" t="n">
        <v>18.341100138</v>
      </c>
      <c r="E21" s="67" t="s">
        <v>176</v>
      </c>
      <c r="F21" s="66" t="n">
        <v>8.8</v>
      </c>
      <c r="G21" s="66" t="s">
        <v>176</v>
      </c>
      <c r="H21" s="66" t="n">
        <v>18.9</v>
      </c>
      <c r="I21" s="66" t="s">
        <v>176</v>
      </c>
      <c r="J21" s="66" t="n">
        <v>15.2</v>
      </c>
      <c r="K21" s="66" t="s">
        <v>176</v>
      </c>
      <c r="L21" s="66" t="n">
        <v>40.5</v>
      </c>
      <c r="M21" s="66" t="s">
        <v>176</v>
      </c>
      <c r="N21" s="66" t="n">
        <v>15</v>
      </c>
      <c r="O21" s="66" t="s">
        <v>176</v>
      </c>
      <c r="P21" s="66" t="n">
        <v>1.6</v>
      </c>
      <c r="Q21" s="66" t="s">
        <v>176</v>
      </c>
      <c r="R21" s="67" t="n">
        <v>771.8</v>
      </c>
      <c r="S21" s="67" t="n">
        <v>137084</v>
      </c>
      <c r="T21" s="67" t="n">
        <v>1496825</v>
      </c>
    </row>
    <row r="22" customFormat="false" ht="12" hidden="false" customHeight="true" outlineLevel="0" collapsed="false">
      <c r="A22" s="20" t="s">
        <v>124</v>
      </c>
      <c r="B22" s="66" t="n">
        <v>2.9</v>
      </c>
      <c r="C22" s="67" t="n">
        <v>170.9</v>
      </c>
      <c r="D22" s="68" t="n">
        <v>23.101584293</v>
      </c>
      <c r="E22" s="67" t="s">
        <v>176</v>
      </c>
      <c r="F22" s="66" t="n">
        <v>12.6</v>
      </c>
      <c r="G22" s="66" t="s">
        <v>176</v>
      </c>
      <c r="H22" s="66" t="n">
        <v>24.6</v>
      </c>
      <c r="I22" s="66" t="s">
        <v>176</v>
      </c>
      <c r="J22" s="66" t="n">
        <v>14.1</v>
      </c>
      <c r="K22" s="66" t="s">
        <v>176</v>
      </c>
      <c r="L22" s="66" t="n">
        <v>34.9</v>
      </c>
      <c r="M22" s="66" t="s">
        <v>176</v>
      </c>
      <c r="N22" s="66" t="n">
        <v>12.1</v>
      </c>
      <c r="O22" s="66" t="s">
        <v>176</v>
      </c>
      <c r="P22" s="66" t="n">
        <v>1.7</v>
      </c>
      <c r="Q22" s="66" t="s">
        <v>176</v>
      </c>
      <c r="R22" s="67" t="n">
        <v>739.9</v>
      </c>
      <c r="S22" s="67" t="n">
        <v>74217</v>
      </c>
      <c r="T22" s="67" t="n">
        <v>821525</v>
      </c>
    </row>
    <row r="23" customFormat="false" ht="12" hidden="false" customHeight="true" outlineLevel="0" collapsed="false">
      <c r="A23" s="20" t="s">
        <v>125</v>
      </c>
      <c r="B23" s="66" t="n">
        <v>2.8</v>
      </c>
      <c r="C23" s="67" t="n">
        <v>161.4</v>
      </c>
      <c r="D23" s="68" t="n">
        <v>32.963350093</v>
      </c>
      <c r="E23" s="67" t="s">
        <v>176</v>
      </c>
      <c r="F23" s="66" t="n">
        <v>13.7</v>
      </c>
      <c r="G23" s="66" t="s">
        <v>176</v>
      </c>
      <c r="H23" s="66" t="n">
        <v>28.3</v>
      </c>
      <c r="I23" s="66" t="s">
        <v>176</v>
      </c>
      <c r="J23" s="66" t="n">
        <v>14.4</v>
      </c>
      <c r="K23" s="66" t="s">
        <v>176</v>
      </c>
      <c r="L23" s="66" t="n">
        <v>34.9</v>
      </c>
      <c r="M23" s="66" t="s">
        <v>176</v>
      </c>
      <c r="N23" s="66" t="n">
        <v>7.2</v>
      </c>
      <c r="O23" s="66" t="s">
        <v>176</v>
      </c>
      <c r="P23" s="66" t="n">
        <v>1.5</v>
      </c>
      <c r="Q23" s="66" t="s">
        <v>176</v>
      </c>
      <c r="R23" s="67" t="n">
        <v>489.7</v>
      </c>
      <c r="S23" s="67" t="n">
        <v>1172</v>
      </c>
      <c r="T23" s="67" t="n">
        <v>9450</v>
      </c>
    </row>
    <row r="24" customFormat="false" ht="12" hidden="false" customHeight="true" outlineLevel="0" collapsed="false">
      <c r="A24" s="20" t="s">
        <v>126</v>
      </c>
      <c r="B24" s="66" t="n">
        <v>3.6</v>
      </c>
      <c r="C24" s="67" t="n">
        <v>687.5</v>
      </c>
      <c r="D24" s="68" t="n">
        <v>47.801234076</v>
      </c>
      <c r="E24" s="67" t="s">
        <v>176</v>
      </c>
      <c r="F24" s="66" t="n">
        <v>20</v>
      </c>
      <c r="G24" s="66" t="s">
        <v>176</v>
      </c>
      <c r="H24" s="66" t="n">
        <v>12</v>
      </c>
      <c r="I24" s="66" t="s">
        <v>176</v>
      </c>
      <c r="J24" s="66" t="n">
        <v>8</v>
      </c>
      <c r="K24" s="66" t="s">
        <v>176</v>
      </c>
      <c r="L24" s="66" t="n">
        <v>40</v>
      </c>
      <c r="M24" s="66" t="s">
        <v>176</v>
      </c>
      <c r="N24" s="66" t="n">
        <v>12</v>
      </c>
      <c r="O24" s="66" t="s">
        <v>176</v>
      </c>
      <c r="P24" s="66" t="n">
        <v>8</v>
      </c>
      <c r="Q24" s="66" t="s">
        <v>176</v>
      </c>
      <c r="R24" s="67" t="n">
        <v>1438.2</v>
      </c>
      <c r="S24" s="67" t="n">
        <v>25</v>
      </c>
      <c r="T24" s="67" t="n">
        <v>199</v>
      </c>
    </row>
    <row r="25" customFormat="false" ht="12" hidden="false" customHeight="true" outlineLevel="0" collapsed="false">
      <c r="A25" s="20" t="s">
        <v>138</v>
      </c>
      <c r="B25" s="66" t="n">
        <v>0</v>
      </c>
      <c r="C25" s="67" t="n">
        <v>0</v>
      </c>
      <c r="D25" s="68" t="n">
        <v>0</v>
      </c>
      <c r="E25" s="67" t="s">
        <v>176</v>
      </c>
      <c r="F25" s="66" t="n">
        <v>0</v>
      </c>
      <c r="G25" s="66" t="s">
        <v>176</v>
      </c>
      <c r="H25" s="66" t="n">
        <v>0</v>
      </c>
      <c r="I25" s="66" t="s">
        <v>176</v>
      </c>
      <c r="J25" s="66" t="n">
        <v>0</v>
      </c>
      <c r="K25" s="66" t="s">
        <v>176</v>
      </c>
      <c r="L25" s="66" t="n">
        <v>0</v>
      </c>
      <c r="M25" s="66" t="s">
        <v>176</v>
      </c>
      <c r="N25" s="66" t="n">
        <v>0</v>
      </c>
      <c r="O25" s="66" t="s">
        <v>176</v>
      </c>
      <c r="P25" s="66" t="n">
        <v>0</v>
      </c>
      <c r="Q25" s="66" t="s">
        <v>176</v>
      </c>
      <c r="R25" s="67" t="n">
        <v>0</v>
      </c>
      <c r="S25" s="20" t="n">
        <v>0</v>
      </c>
      <c r="T25" s="20" t="n">
        <v>0</v>
      </c>
    </row>
    <row r="26" customFormat="false" ht="6" hidden="false" customHeight="true" outlineLevel="0" collapsed="false">
      <c r="A26" s="20"/>
      <c r="B26" s="66"/>
      <c r="C26" s="67"/>
      <c r="D26" s="68"/>
      <c r="E26" s="67"/>
      <c r="F26" s="66"/>
      <c r="G26" s="66"/>
      <c r="H26" s="66"/>
      <c r="I26" s="66"/>
      <c r="J26" s="66"/>
      <c r="K26" s="66"/>
      <c r="L26" s="66"/>
      <c r="M26" s="66"/>
      <c r="N26" s="66"/>
      <c r="O26" s="66"/>
      <c r="P26" s="66"/>
      <c r="Q26" s="66"/>
      <c r="R26" s="67"/>
      <c r="S26" s="20"/>
      <c r="T26" s="20"/>
    </row>
    <row r="27" customFormat="false" ht="12" hidden="false" customHeight="true" outlineLevel="0" collapsed="false">
      <c r="A27" s="22" t="s">
        <v>139</v>
      </c>
      <c r="B27" s="66"/>
      <c r="C27" s="67"/>
      <c r="D27" s="68"/>
      <c r="E27" s="67"/>
      <c r="F27" s="66"/>
      <c r="G27" s="66"/>
      <c r="H27" s="66"/>
      <c r="I27" s="66"/>
      <c r="J27" s="66"/>
      <c r="K27" s="66"/>
      <c r="L27" s="66"/>
      <c r="M27" s="66"/>
      <c r="N27" s="66"/>
      <c r="O27" s="66"/>
      <c r="P27" s="66"/>
      <c r="Q27" s="66"/>
      <c r="R27" s="67"/>
      <c r="S27" s="20"/>
      <c r="T27" s="20"/>
    </row>
    <row r="28" customFormat="false" ht="12" hidden="false" customHeight="true" outlineLevel="0" collapsed="false">
      <c r="A28" s="20" t="s">
        <v>140</v>
      </c>
      <c r="B28" s="66" t="n">
        <v>3.5</v>
      </c>
      <c r="C28" s="67" t="n">
        <v>157.1</v>
      </c>
      <c r="D28" s="68" t="n">
        <v>20.555089894</v>
      </c>
      <c r="E28" s="67" t="s">
        <v>176</v>
      </c>
      <c r="F28" s="66" t="n">
        <v>7.7</v>
      </c>
      <c r="G28" s="66" t="s">
        <v>176</v>
      </c>
      <c r="H28" s="66" t="n">
        <v>18.4</v>
      </c>
      <c r="I28" s="66" t="s">
        <v>176</v>
      </c>
      <c r="J28" s="66" t="n">
        <v>14.8</v>
      </c>
      <c r="K28" s="66" t="s">
        <v>176</v>
      </c>
      <c r="L28" s="66" t="n">
        <v>41.4</v>
      </c>
      <c r="M28" s="66" t="s">
        <v>176</v>
      </c>
      <c r="N28" s="66" t="n">
        <v>15.7</v>
      </c>
      <c r="O28" s="66" t="s">
        <v>176</v>
      </c>
      <c r="P28" s="66" t="n">
        <v>1.9</v>
      </c>
      <c r="Q28" s="66" t="s">
        <v>176</v>
      </c>
      <c r="R28" s="67" t="n">
        <v>764.5</v>
      </c>
      <c r="S28" s="67" t="n">
        <v>146167</v>
      </c>
      <c r="T28" s="67" t="n">
        <v>1608497</v>
      </c>
    </row>
    <row r="29" customFormat="false" ht="12" hidden="false" customHeight="true" outlineLevel="0" collapsed="false">
      <c r="A29" s="20" t="s">
        <v>141</v>
      </c>
      <c r="B29" s="66" t="n">
        <v>2.6</v>
      </c>
      <c r="C29" s="67" t="n">
        <v>140.7</v>
      </c>
      <c r="D29" s="68" t="n">
        <v>18.800207884</v>
      </c>
      <c r="E29" s="67" t="s">
        <v>176</v>
      </c>
      <c r="F29" s="66" t="n">
        <v>15.5</v>
      </c>
      <c r="G29" s="66" t="s">
        <v>176</v>
      </c>
      <c r="H29" s="66" t="n">
        <v>26.7</v>
      </c>
      <c r="I29" s="66" t="s">
        <v>176</v>
      </c>
      <c r="J29" s="66" t="n">
        <v>14.8</v>
      </c>
      <c r="K29" s="66" t="s">
        <v>176</v>
      </c>
      <c r="L29" s="66" t="n">
        <v>32</v>
      </c>
      <c r="M29" s="66" t="s">
        <v>176</v>
      </c>
      <c r="N29" s="66" t="n">
        <v>10</v>
      </c>
      <c r="O29" s="66" t="s">
        <v>176</v>
      </c>
      <c r="P29" s="66" t="n">
        <v>1</v>
      </c>
      <c r="Q29" s="66" t="s">
        <v>176</v>
      </c>
      <c r="R29" s="67" t="n">
        <v>748.2</v>
      </c>
      <c r="S29" s="67" t="n">
        <v>66331</v>
      </c>
      <c r="T29" s="67" t="n">
        <v>719502</v>
      </c>
    </row>
    <row r="30" customFormat="false" ht="12" hidden="false" customHeight="true" outlineLevel="0" collapsed="false">
      <c r="A30" s="20" t="s">
        <v>138</v>
      </c>
      <c r="B30" s="66" t="n">
        <v>0</v>
      </c>
      <c r="C30" s="67" t="n">
        <v>0</v>
      </c>
      <c r="D30" s="68" t="n">
        <v>0</v>
      </c>
      <c r="E30" s="67" t="s">
        <v>176</v>
      </c>
      <c r="F30" s="66" t="n">
        <v>0</v>
      </c>
      <c r="G30" s="66" t="s">
        <v>176</v>
      </c>
      <c r="H30" s="66" t="n">
        <v>0</v>
      </c>
      <c r="I30" s="66" t="s">
        <v>176</v>
      </c>
      <c r="J30" s="66" t="n">
        <v>0</v>
      </c>
      <c r="K30" s="66" t="s">
        <v>176</v>
      </c>
      <c r="L30" s="66" t="n">
        <v>0</v>
      </c>
      <c r="M30" s="66" t="s">
        <v>176</v>
      </c>
      <c r="N30" s="66" t="n">
        <v>0</v>
      </c>
      <c r="O30" s="66" t="s">
        <v>176</v>
      </c>
      <c r="P30" s="66" t="n">
        <v>0</v>
      </c>
      <c r="Q30" s="66" t="s">
        <v>176</v>
      </c>
      <c r="R30" s="67" t="n">
        <v>0</v>
      </c>
      <c r="S30" s="20" t="n">
        <v>0</v>
      </c>
      <c r="T30" s="20" t="n">
        <v>0</v>
      </c>
    </row>
    <row r="31" customFormat="false" ht="6" hidden="false" customHeight="true" outlineLevel="0" collapsed="false">
      <c r="A31" s="20"/>
      <c r="B31" s="66"/>
      <c r="C31" s="67"/>
      <c r="D31" s="68"/>
      <c r="E31" s="67"/>
      <c r="F31" s="66"/>
      <c r="G31" s="66"/>
      <c r="H31" s="66"/>
      <c r="I31" s="66"/>
      <c r="J31" s="66"/>
      <c r="K31" s="66"/>
      <c r="L31" s="66"/>
      <c r="M31" s="66"/>
      <c r="N31" s="66"/>
      <c r="O31" s="66"/>
      <c r="P31" s="66"/>
      <c r="Q31" s="66"/>
      <c r="R31" s="67"/>
      <c r="S31" s="20"/>
      <c r="T31" s="20"/>
    </row>
    <row r="32" customFormat="false" ht="12" hidden="false" customHeight="true" outlineLevel="0" collapsed="false">
      <c r="A32" s="22" t="s">
        <v>142</v>
      </c>
      <c r="B32" s="66"/>
      <c r="C32" s="67"/>
      <c r="D32" s="68"/>
      <c r="E32" s="67"/>
      <c r="F32" s="66"/>
      <c r="G32" s="66"/>
      <c r="H32" s="66"/>
      <c r="I32" s="66"/>
      <c r="J32" s="66"/>
      <c r="K32" s="66"/>
      <c r="L32" s="66"/>
      <c r="M32" s="66"/>
      <c r="N32" s="66"/>
      <c r="O32" s="66"/>
      <c r="P32" s="66"/>
      <c r="Q32" s="66"/>
      <c r="R32" s="67"/>
      <c r="S32" s="20"/>
      <c r="T32" s="20"/>
    </row>
    <row r="33" customFormat="false" ht="12" hidden="false" customHeight="true" outlineLevel="0" collapsed="false">
      <c r="A33" s="20" t="s">
        <v>143</v>
      </c>
      <c r="B33" s="66" t="n">
        <v>3.5</v>
      </c>
      <c r="C33" s="67" t="n">
        <v>174</v>
      </c>
      <c r="D33" s="68" t="n">
        <v>19.817252818</v>
      </c>
      <c r="E33" s="67" t="s">
        <v>176</v>
      </c>
      <c r="F33" s="66" t="n">
        <v>9.8</v>
      </c>
      <c r="G33" s="66" t="s">
        <v>176</v>
      </c>
      <c r="H33" s="66" t="n">
        <v>17.7</v>
      </c>
      <c r="I33" s="66" t="s">
        <v>176</v>
      </c>
      <c r="J33" s="66" t="n">
        <v>13.3</v>
      </c>
      <c r="K33" s="66" t="s">
        <v>176</v>
      </c>
      <c r="L33" s="66" t="n">
        <v>39.9</v>
      </c>
      <c r="M33" s="66" t="s">
        <v>176</v>
      </c>
      <c r="N33" s="66" t="n">
        <v>16.9</v>
      </c>
      <c r="O33" s="66" t="s">
        <v>176</v>
      </c>
      <c r="P33" s="66" t="n">
        <v>2.4</v>
      </c>
      <c r="Q33" s="66" t="s">
        <v>176</v>
      </c>
      <c r="R33" s="67" t="n">
        <v>877.8</v>
      </c>
      <c r="S33" s="67" t="n">
        <v>106713</v>
      </c>
      <c r="T33" s="67" t="n">
        <v>1153059</v>
      </c>
    </row>
    <row r="34" customFormat="false" ht="12" hidden="false" customHeight="true" outlineLevel="0" collapsed="false">
      <c r="A34" s="20" t="s">
        <v>144</v>
      </c>
      <c r="B34" s="66" t="n">
        <v>2.7</v>
      </c>
      <c r="C34" s="67" t="n">
        <v>125.2</v>
      </c>
      <c r="D34" s="68" t="n">
        <v>19.195035081</v>
      </c>
      <c r="E34" s="67" t="s">
        <v>176</v>
      </c>
      <c r="F34" s="66" t="n">
        <v>10.8</v>
      </c>
      <c r="G34" s="66" t="s">
        <v>176</v>
      </c>
      <c r="H34" s="66" t="n">
        <v>25.3</v>
      </c>
      <c r="I34" s="66" t="s">
        <v>176</v>
      </c>
      <c r="J34" s="66" t="n">
        <v>16.7</v>
      </c>
      <c r="K34" s="66" t="s">
        <v>176</v>
      </c>
      <c r="L34" s="66" t="n">
        <v>36.6</v>
      </c>
      <c r="M34" s="66" t="s">
        <v>176</v>
      </c>
      <c r="N34" s="66" t="n">
        <v>10</v>
      </c>
      <c r="O34" s="66" t="s">
        <v>176</v>
      </c>
      <c r="P34" s="66" t="n">
        <v>0.7</v>
      </c>
      <c r="Q34" s="66" t="s">
        <v>176</v>
      </c>
      <c r="R34" s="67" t="n">
        <v>652.3</v>
      </c>
      <c r="S34" s="67" t="n">
        <v>78047</v>
      </c>
      <c r="T34" s="67" t="n">
        <v>868616</v>
      </c>
    </row>
    <row r="35" customFormat="false" ht="12" hidden="false" customHeight="true" outlineLevel="0" collapsed="false">
      <c r="A35" s="20" t="s">
        <v>145</v>
      </c>
      <c r="B35" s="66" t="n">
        <v>3.2</v>
      </c>
      <c r="C35" s="67" t="n">
        <v>145.7</v>
      </c>
      <c r="D35" s="68" t="n">
        <v>23.579770651</v>
      </c>
      <c r="E35" s="67" t="s">
        <v>176</v>
      </c>
      <c r="F35" s="66" t="n">
        <v>9.8</v>
      </c>
      <c r="G35" s="66" t="s">
        <v>176</v>
      </c>
      <c r="H35" s="66" t="n">
        <v>21.3</v>
      </c>
      <c r="I35" s="66" t="s">
        <v>176</v>
      </c>
      <c r="J35" s="66" t="n">
        <v>15.2</v>
      </c>
      <c r="K35" s="66" t="s">
        <v>176</v>
      </c>
      <c r="L35" s="66" t="n">
        <v>38.3</v>
      </c>
      <c r="M35" s="66" t="s">
        <v>176</v>
      </c>
      <c r="N35" s="66" t="n">
        <v>13.8</v>
      </c>
      <c r="O35" s="66" t="s">
        <v>176</v>
      </c>
      <c r="P35" s="66" t="n">
        <v>1.6</v>
      </c>
      <c r="Q35" s="66" t="s">
        <v>176</v>
      </c>
      <c r="R35" s="67" t="n">
        <v>618.1</v>
      </c>
      <c r="S35" s="67" t="n">
        <v>27738</v>
      </c>
      <c r="T35" s="67" t="n">
        <v>306324</v>
      </c>
    </row>
    <row r="36" customFormat="false" ht="6" hidden="false" customHeight="true" outlineLevel="0" collapsed="false">
      <c r="A36" s="20"/>
      <c r="B36" s="66"/>
      <c r="C36" s="67"/>
      <c r="D36" s="68"/>
      <c r="E36" s="67"/>
      <c r="F36" s="66"/>
      <c r="G36" s="66"/>
      <c r="H36" s="66"/>
      <c r="I36" s="66"/>
      <c r="J36" s="66"/>
      <c r="K36" s="66"/>
      <c r="L36" s="66"/>
      <c r="M36" s="66"/>
      <c r="N36" s="66"/>
      <c r="O36" s="66"/>
      <c r="P36" s="66"/>
      <c r="Q36" s="66"/>
      <c r="R36" s="67"/>
      <c r="S36" s="20"/>
      <c r="T36" s="20"/>
    </row>
    <row r="37" customFormat="false" ht="20.25" hidden="false" customHeight="true" outlineLevel="0" collapsed="false">
      <c r="A37" s="22" t="s">
        <v>146</v>
      </c>
      <c r="B37" s="66"/>
      <c r="C37" s="67"/>
      <c r="D37" s="68"/>
      <c r="E37" s="67"/>
      <c r="F37" s="66"/>
      <c r="G37" s="66"/>
      <c r="H37" s="66"/>
      <c r="I37" s="66"/>
      <c r="J37" s="66"/>
      <c r="K37" s="66"/>
      <c r="L37" s="66"/>
      <c r="M37" s="66"/>
      <c r="N37" s="66"/>
      <c r="O37" s="66"/>
      <c r="P37" s="66"/>
      <c r="Q37" s="66"/>
      <c r="R37" s="67"/>
      <c r="S37" s="20"/>
      <c r="T37" s="20"/>
    </row>
    <row r="38" customFormat="false" ht="12" hidden="false" customHeight="true" outlineLevel="0" collapsed="false">
      <c r="A38" s="20" t="s">
        <v>178</v>
      </c>
      <c r="B38" s="66" t="n">
        <v>4.5</v>
      </c>
      <c r="C38" s="67" t="n">
        <v>207.2</v>
      </c>
      <c r="D38" s="68" t="n">
        <v>7.5162167688</v>
      </c>
      <c r="E38" s="67" t="s">
        <v>176</v>
      </c>
      <c r="F38" s="66" t="n">
        <v>2.8</v>
      </c>
      <c r="G38" s="66" t="s">
        <v>176</v>
      </c>
      <c r="H38" s="66" t="n">
        <v>11</v>
      </c>
      <c r="I38" s="66" t="s">
        <v>176</v>
      </c>
      <c r="J38" s="66" t="n">
        <v>12.2</v>
      </c>
      <c r="K38" s="66" t="s">
        <v>176</v>
      </c>
      <c r="L38" s="66" t="n">
        <v>42.9</v>
      </c>
      <c r="M38" s="66" t="s">
        <v>176</v>
      </c>
      <c r="N38" s="66" t="n">
        <v>26.7</v>
      </c>
      <c r="O38" s="66" t="s">
        <v>176</v>
      </c>
      <c r="P38" s="66" t="n">
        <v>4.3</v>
      </c>
      <c r="Q38" s="66" t="s">
        <v>176</v>
      </c>
      <c r="R38" s="67" t="n">
        <v>2756.9</v>
      </c>
      <c r="S38" s="67" t="n">
        <v>15014</v>
      </c>
      <c r="T38" s="67" t="n">
        <v>165972</v>
      </c>
    </row>
    <row r="39" customFormat="false" ht="12" hidden="false" customHeight="true" outlineLevel="0" collapsed="false">
      <c r="A39" s="20" t="s">
        <v>148</v>
      </c>
      <c r="B39" s="66" t="n">
        <v>4</v>
      </c>
      <c r="C39" s="67" t="n">
        <v>189.2</v>
      </c>
      <c r="D39" s="68" t="n">
        <v>11.078047097</v>
      </c>
      <c r="E39" s="67" t="s">
        <v>176</v>
      </c>
      <c r="F39" s="66" t="n">
        <v>4.3</v>
      </c>
      <c r="G39" s="66" t="s">
        <v>176</v>
      </c>
      <c r="H39" s="66" t="n">
        <v>13.9</v>
      </c>
      <c r="I39" s="66" t="s">
        <v>176</v>
      </c>
      <c r="J39" s="66" t="n">
        <v>15.4</v>
      </c>
      <c r="K39" s="66" t="s">
        <v>176</v>
      </c>
      <c r="L39" s="66" t="n">
        <v>44.7</v>
      </c>
      <c r="M39" s="66" t="s">
        <v>176</v>
      </c>
      <c r="N39" s="66" t="n">
        <v>19.2</v>
      </c>
      <c r="O39" s="66" t="s">
        <v>176</v>
      </c>
      <c r="P39" s="66" t="n">
        <v>2.5</v>
      </c>
      <c r="Q39" s="66" t="s">
        <v>176</v>
      </c>
      <c r="R39" s="67" t="n">
        <v>1707.8</v>
      </c>
      <c r="S39" s="67" t="n">
        <v>12896</v>
      </c>
      <c r="T39" s="67" t="n">
        <v>126883</v>
      </c>
    </row>
    <row r="40" customFormat="false" ht="12" hidden="false" customHeight="true" outlineLevel="0" collapsed="false">
      <c r="A40" s="20" t="s">
        <v>149</v>
      </c>
      <c r="B40" s="66" t="n">
        <v>3</v>
      </c>
      <c r="C40" s="67" t="n">
        <v>145.2</v>
      </c>
      <c r="D40" s="68" t="n">
        <v>27.023643547</v>
      </c>
      <c r="E40" s="67" t="s">
        <v>176</v>
      </c>
      <c r="F40" s="66" t="n">
        <v>11.2</v>
      </c>
      <c r="G40" s="66" t="s">
        <v>176</v>
      </c>
      <c r="H40" s="66" t="n">
        <v>22.3</v>
      </c>
      <c r="I40" s="66" t="s">
        <v>176</v>
      </c>
      <c r="J40" s="66" t="n">
        <v>15</v>
      </c>
      <c r="K40" s="66" t="s">
        <v>176</v>
      </c>
      <c r="L40" s="66" t="n">
        <v>37.7</v>
      </c>
      <c r="M40" s="66" t="s">
        <v>176</v>
      </c>
      <c r="N40" s="66" t="n">
        <v>12.5</v>
      </c>
      <c r="O40" s="66" t="s">
        <v>176</v>
      </c>
      <c r="P40" s="66" t="n">
        <v>1.4</v>
      </c>
      <c r="Q40" s="66" t="s">
        <v>176</v>
      </c>
      <c r="R40" s="67" t="n">
        <v>537.4</v>
      </c>
      <c r="S40" s="67" t="n">
        <v>184588</v>
      </c>
      <c r="T40" s="67" t="n">
        <v>2035144</v>
      </c>
    </row>
    <row r="41" customFormat="false" ht="6" hidden="false" customHeight="true" outlineLevel="0" collapsed="false">
      <c r="A41" s="20"/>
      <c r="B41" s="66"/>
      <c r="C41" s="67"/>
      <c r="D41" s="68"/>
      <c r="E41" s="67"/>
      <c r="F41" s="66"/>
      <c r="G41" s="66"/>
      <c r="H41" s="66"/>
      <c r="I41" s="66"/>
      <c r="J41" s="66"/>
      <c r="K41" s="66"/>
      <c r="L41" s="66"/>
      <c r="M41" s="66"/>
      <c r="N41" s="66"/>
      <c r="O41" s="66"/>
      <c r="P41" s="66"/>
      <c r="Q41" s="66"/>
      <c r="R41" s="67"/>
      <c r="S41" s="20"/>
      <c r="T41" s="20"/>
    </row>
    <row r="42" customFormat="false" ht="24" hidden="false" customHeight="true" outlineLevel="0" collapsed="false">
      <c r="A42" s="22" t="s">
        <v>150</v>
      </c>
      <c r="B42" s="66"/>
      <c r="C42" s="67"/>
      <c r="D42" s="68"/>
      <c r="E42" s="67"/>
      <c r="F42" s="66"/>
      <c r="G42" s="66"/>
      <c r="H42" s="66"/>
      <c r="I42" s="66"/>
      <c r="J42" s="66"/>
      <c r="K42" s="66"/>
      <c r="L42" s="66"/>
      <c r="M42" s="66"/>
      <c r="N42" s="66"/>
      <c r="O42" s="66"/>
      <c r="P42" s="66"/>
      <c r="Q42" s="66"/>
      <c r="R42" s="67"/>
      <c r="S42" s="20"/>
      <c r="T42" s="20"/>
    </row>
    <row r="43" customFormat="false" ht="12" hidden="false" customHeight="true" outlineLevel="0" collapsed="false">
      <c r="A43" s="20" t="s">
        <v>151</v>
      </c>
      <c r="B43" s="66" t="n">
        <v>3.2</v>
      </c>
      <c r="C43" s="67" t="n">
        <v>155.4</v>
      </c>
      <c r="D43" s="68" t="n">
        <v>28.486818272</v>
      </c>
      <c r="E43" s="67" t="s">
        <v>176</v>
      </c>
      <c r="F43" s="66" t="n">
        <v>8.6</v>
      </c>
      <c r="G43" s="66" t="s">
        <v>176</v>
      </c>
      <c r="H43" s="66" t="n">
        <v>21.2</v>
      </c>
      <c r="I43" s="66" t="s">
        <v>176</v>
      </c>
      <c r="J43" s="66" t="n">
        <v>14.7</v>
      </c>
      <c r="K43" s="66" t="s">
        <v>176</v>
      </c>
      <c r="L43" s="66" t="n">
        <v>39.3</v>
      </c>
      <c r="M43" s="66" t="s">
        <v>176</v>
      </c>
      <c r="N43" s="66" t="n">
        <v>14.6</v>
      </c>
      <c r="O43" s="66" t="s">
        <v>176</v>
      </c>
      <c r="P43" s="66" t="n">
        <v>1.6</v>
      </c>
      <c r="Q43" s="66" t="s">
        <v>176</v>
      </c>
      <c r="R43" s="67" t="n">
        <v>545.6</v>
      </c>
      <c r="S43" s="67" t="n">
        <v>114988</v>
      </c>
      <c r="T43" s="67" t="n">
        <v>1304609</v>
      </c>
    </row>
    <row r="44" customFormat="false" ht="12" hidden="false" customHeight="true" outlineLevel="0" collapsed="false">
      <c r="A44" s="20" t="s">
        <v>152</v>
      </c>
      <c r="B44" s="66" t="n">
        <v>3.9</v>
      </c>
      <c r="C44" s="67" t="n">
        <v>194.7</v>
      </c>
      <c r="D44" s="68" t="n">
        <v>9.409610207</v>
      </c>
      <c r="E44" s="67" t="s">
        <v>176</v>
      </c>
      <c r="F44" s="66" t="n">
        <v>11.7</v>
      </c>
      <c r="G44" s="66" t="s">
        <v>176</v>
      </c>
      <c r="H44" s="66" t="n">
        <v>14.3</v>
      </c>
      <c r="I44" s="66" t="s">
        <v>176</v>
      </c>
      <c r="J44" s="66" t="n">
        <v>13.8</v>
      </c>
      <c r="K44" s="66" t="s">
        <v>176</v>
      </c>
      <c r="L44" s="66" t="n">
        <v>37.9</v>
      </c>
      <c r="M44" s="66" t="s">
        <v>176</v>
      </c>
      <c r="N44" s="66" t="n">
        <v>19.1</v>
      </c>
      <c r="O44" s="66" t="s">
        <v>176</v>
      </c>
      <c r="P44" s="66" t="n">
        <v>3.2</v>
      </c>
      <c r="Q44" s="66" t="s">
        <v>176</v>
      </c>
      <c r="R44" s="67" t="n">
        <v>2069.5</v>
      </c>
      <c r="S44" s="67" t="n">
        <v>5362</v>
      </c>
      <c r="T44" s="67" t="n">
        <v>52404</v>
      </c>
    </row>
    <row r="45" customFormat="false" ht="12" hidden="false" customHeight="true" outlineLevel="0" collapsed="false">
      <c r="A45" s="20" t="s">
        <v>179</v>
      </c>
      <c r="B45" s="66" t="n">
        <v>3.1</v>
      </c>
      <c r="C45" s="67" t="n">
        <v>145.1</v>
      </c>
      <c r="D45" s="68" t="n">
        <v>14.809343166</v>
      </c>
      <c r="E45" s="67" t="s">
        <v>176</v>
      </c>
      <c r="F45" s="66" t="n">
        <v>12</v>
      </c>
      <c r="G45" s="66" t="s">
        <v>176</v>
      </c>
      <c r="H45" s="66" t="n">
        <v>21</v>
      </c>
      <c r="I45" s="66" t="s">
        <v>176</v>
      </c>
      <c r="J45" s="66" t="n">
        <v>15</v>
      </c>
      <c r="K45" s="66" t="s">
        <v>176</v>
      </c>
      <c r="L45" s="66" t="n">
        <v>37.6</v>
      </c>
      <c r="M45" s="66" t="s">
        <v>176</v>
      </c>
      <c r="N45" s="66" t="n">
        <v>12.9</v>
      </c>
      <c r="O45" s="66" t="s">
        <v>176</v>
      </c>
      <c r="P45" s="66" t="n">
        <v>1.6</v>
      </c>
      <c r="Q45" s="66" t="s">
        <v>176</v>
      </c>
      <c r="R45" s="67" t="n">
        <v>979.5</v>
      </c>
      <c r="S45" s="67" t="n">
        <v>91430</v>
      </c>
      <c r="T45" s="67" t="n">
        <v>964945</v>
      </c>
    </row>
    <row r="46" customFormat="false" ht="12" hidden="false" customHeight="true" outlineLevel="0" collapsed="false">
      <c r="A46" s="27" t="s">
        <v>145</v>
      </c>
      <c r="B46" s="69" t="n">
        <v>2.9</v>
      </c>
      <c r="C46" s="70" t="n">
        <v>170.6</v>
      </c>
      <c r="D46" s="71" t="n">
        <v>38.906578956</v>
      </c>
      <c r="E46" s="70" t="s">
        <v>176</v>
      </c>
      <c r="F46" s="69" t="n">
        <v>13.1</v>
      </c>
      <c r="G46" s="69" t="s">
        <v>176</v>
      </c>
      <c r="H46" s="69" t="n">
        <v>25.1</v>
      </c>
      <c r="I46" s="69" t="s">
        <v>176</v>
      </c>
      <c r="J46" s="69" t="n">
        <v>14.3</v>
      </c>
      <c r="K46" s="69" t="s">
        <v>176</v>
      </c>
      <c r="L46" s="69" t="n">
        <v>38</v>
      </c>
      <c r="M46" s="69" t="s">
        <v>176</v>
      </c>
      <c r="N46" s="69" t="n">
        <v>8.1</v>
      </c>
      <c r="O46" s="69" t="s">
        <v>176</v>
      </c>
      <c r="P46" s="69" t="n">
        <v>1.4</v>
      </c>
      <c r="Q46" s="69" t="s">
        <v>176</v>
      </c>
      <c r="R46" s="70" t="n">
        <v>438.5</v>
      </c>
      <c r="S46" s="70" t="n">
        <v>718</v>
      </c>
      <c r="T46" s="70" t="n">
        <v>6041</v>
      </c>
    </row>
    <row r="47" customFormat="false" ht="6" hidden="false" customHeight="true" outlineLevel="0" collapsed="false"/>
    <row r="48" s="30" customFormat="true" ht="12" hidden="false" customHeight="false" outlineLevel="0" collapsed="false">
      <c r="A48" s="29" t="str">
        <f aca="false">"Source:  Data for this table are from the MAX 1999 file for "&amp;'List of Variables'!B6&amp;", released by CMS in "&amp;'List of Variables'!B8&amp;".  This table was produced on "&amp;'List of Variables'!B23&amp;"."</f>
        <v>Source:  Data for this table are from the MAX 1999 file for North Carolina, released by CMS in 10/2003.  This table was produced on 06/25/2004.</v>
      </c>
      <c r="B48" s="29"/>
      <c r="C48" s="29"/>
      <c r="D48" s="29"/>
      <c r="E48" s="29"/>
      <c r="F48" s="29"/>
      <c r="G48" s="29"/>
      <c r="H48" s="29"/>
      <c r="I48" s="29"/>
      <c r="J48" s="29"/>
      <c r="K48" s="29"/>
      <c r="L48" s="29"/>
      <c r="M48" s="29"/>
      <c r="N48" s="29"/>
      <c r="O48" s="29"/>
      <c r="P48" s="29"/>
      <c r="Q48" s="29"/>
      <c r="R48" s="29"/>
      <c r="S48" s="29"/>
      <c r="T48" s="29"/>
    </row>
    <row r="49" s="30" customFormat="true" ht="6" hidden="false" customHeight="true" outlineLevel="0" collapsed="false">
      <c r="A49" s="31"/>
      <c r="B49" s="31"/>
      <c r="C49" s="31"/>
      <c r="D49" s="31"/>
      <c r="E49" s="31"/>
      <c r="F49" s="31"/>
      <c r="G49" s="31"/>
      <c r="H49" s="31"/>
      <c r="I49" s="31"/>
      <c r="J49" s="31"/>
      <c r="K49" s="31"/>
      <c r="L49" s="31"/>
      <c r="M49" s="31"/>
      <c r="N49" s="31"/>
      <c r="O49" s="31"/>
      <c r="P49" s="31"/>
      <c r="Q49" s="31"/>
      <c r="R49" s="72"/>
      <c r="S49" s="31"/>
      <c r="T49" s="31"/>
    </row>
    <row r="50" s="30" customFormat="true" ht="12.75" hidden="false" customHeight="true" outlineLevel="0" collapsed="false">
      <c r="A50" s="29" t="s">
        <v>195</v>
      </c>
      <c r="B50" s="29"/>
      <c r="C50" s="29"/>
      <c r="D50" s="29"/>
      <c r="E50" s="29"/>
      <c r="F50" s="29"/>
      <c r="G50" s="29"/>
      <c r="H50" s="29"/>
      <c r="I50" s="29"/>
      <c r="J50" s="29"/>
      <c r="K50" s="29"/>
      <c r="L50" s="29"/>
      <c r="M50" s="29"/>
      <c r="N50" s="29"/>
      <c r="O50" s="29"/>
      <c r="P50" s="29"/>
      <c r="Q50" s="29"/>
      <c r="R50" s="29"/>
      <c r="S50" s="29"/>
      <c r="T50" s="29"/>
    </row>
    <row r="51" s="30" customFormat="true" ht="6" hidden="false" customHeight="true" outlineLevel="0" collapsed="false">
      <c r="A51" s="52"/>
      <c r="B51" s="52"/>
      <c r="C51" s="52"/>
      <c r="D51" s="52"/>
      <c r="E51" s="52"/>
      <c r="F51" s="52"/>
      <c r="G51" s="52"/>
      <c r="H51" s="52"/>
      <c r="I51" s="52"/>
      <c r="J51" s="52"/>
      <c r="K51" s="52"/>
      <c r="L51" s="31"/>
      <c r="M51" s="31"/>
      <c r="N51" s="31"/>
      <c r="R51" s="73"/>
    </row>
    <row r="52" s="30" customFormat="true" ht="12" hidden="false" customHeight="true" outlineLevel="0" collapsed="false">
      <c r="A52" s="29" t="s">
        <v>181</v>
      </c>
      <c r="B52" s="29"/>
      <c r="C52" s="29"/>
      <c r="D52" s="29"/>
      <c r="E52" s="29"/>
      <c r="F52" s="29"/>
      <c r="G52" s="29"/>
      <c r="H52" s="29"/>
      <c r="I52" s="29"/>
      <c r="J52" s="29"/>
      <c r="K52" s="29"/>
      <c r="L52" s="29"/>
      <c r="M52" s="29"/>
      <c r="N52" s="29"/>
      <c r="O52" s="29"/>
      <c r="P52" s="29"/>
      <c r="Q52" s="29"/>
      <c r="R52" s="29"/>
      <c r="S52" s="29"/>
      <c r="T52" s="29"/>
    </row>
    <row r="53" s="30" customFormat="true" ht="6" hidden="false" customHeight="true" outlineLevel="0" collapsed="false">
      <c r="A53" s="31"/>
      <c r="B53" s="31"/>
      <c r="C53" s="31"/>
      <c r="D53" s="31"/>
      <c r="E53" s="31"/>
      <c r="F53" s="31"/>
      <c r="G53" s="31"/>
      <c r="H53" s="31"/>
      <c r="I53" s="31"/>
      <c r="J53" s="31"/>
      <c r="K53" s="31"/>
      <c r="L53" s="31"/>
      <c r="M53" s="31"/>
      <c r="N53" s="31"/>
      <c r="O53" s="31"/>
      <c r="P53" s="31"/>
      <c r="Q53" s="31"/>
      <c r="R53" s="72"/>
      <c r="S53" s="31"/>
      <c r="T53" s="31"/>
    </row>
    <row r="54" s="14" customFormat="true" ht="22.5" hidden="false" customHeight="true" outlineLevel="0" collapsed="false">
      <c r="A54" s="31" t="s">
        <v>196</v>
      </c>
      <c r="B54" s="31"/>
      <c r="C54" s="31"/>
      <c r="D54" s="31"/>
      <c r="E54" s="31"/>
      <c r="F54" s="31"/>
      <c r="G54" s="31"/>
      <c r="H54" s="31"/>
      <c r="I54" s="31"/>
      <c r="J54" s="31"/>
      <c r="K54" s="31"/>
      <c r="L54" s="31"/>
      <c r="M54" s="31"/>
      <c r="N54" s="31"/>
      <c r="O54" s="31"/>
      <c r="P54" s="31"/>
      <c r="Q54" s="31"/>
      <c r="R54" s="31"/>
      <c r="S54" s="31"/>
      <c r="T54" s="31"/>
    </row>
  </sheetData>
  <mergeCells count="14">
    <mergeCell ref="A1:T1"/>
    <mergeCell ref="A2:T2"/>
    <mergeCell ref="A4:T4"/>
    <mergeCell ref="F5:Q5"/>
    <mergeCell ref="S5:T5"/>
    <mergeCell ref="F6:G6"/>
    <mergeCell ref="H6:I6"/>
    <mergeCell ref="L6:M6"/>
    <mergeCell ref="N6:O6"/>
    <mergeCell ref="P6:Q6"/>
    <mergeCell ref="A48:T48"/>
    <mergeCell ref="A50:T50"/>
    <mergeCell ref="A52:T52"/>
    <mergeCell ref="A54:T5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P47"/>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8.41"/>
    <col collapsed="false" customWidth="true" hidden="false" outlineLevel="0" max="3" min="3" style="0" width="9.41"/>
    <col collapsed="false" customWidth="true" hidden="false" outlineLevel="0" max="4" min="4" style="0" width="8.28"/>
    <col collapsed="false" customWidth="true" hidden="false" outlineLevel="0" max="5" min="5" style="0" width="1.41"/>
    <col collapsed="false" customWidth="true" hidden="false" outlineLevel="0" max="6" min="6" style="0" width="8.56"/>
    <col collapsed="false" customWidth="true" hidden="false" outlineLevel="0" max="7" min="7" style="0" width="9.28"/>
    <col collapsed="false" customWidth="true" hidden="false" outlineLevel="0" max="8" min="8" style="0" width="7.99"/>
    <col collapsed="false" customWidth="true" hidden="false" outlineLevel="0" max="9" min="9" style="0" width="1.28"/>
    <col collapsed="false" customWidth="true" hidden="false" outlineLevel="0" max="10" min="10" style="0" width="8.41"/>
    <col collapsed="false" customWidth="true" hidden="false" outlineLevel="0" max="11" min="11" style="0" width="9.28"/>
    <col collapsed="false" customWidth="true" hidden="false" outlineLevel="0" max="12" min="12" style="0" width="8.41"/>
    <col collapsed="false" customWidth="true" hidden="false" outlineLevel="0" max="13" min="13" style="0" width="1.41"/>
    <col collapsed="false" customWidth="true" hidden="false" outlineLevel="0" max="14" min="14" style="0" width="8.14"/>
    <col collapsed="false" customWidth="true" hidden="false" outlineLevel="0" max="15" min="15" style="0" width="9.41"/>
    <col collapsed="false" customWidth="true" hidden="false" outlineLevel="0" max="16" min="16" style="0" width="7.99"/>
  </cols>
  <sheetData>
    <row r="1" customFormat="false" ht="14.1" hidden="false" customHeight="true" outlineLevel="0" collapsed="false">
      <c r="A1" s="16" t="s">
        <v>197</v>
      </c>
      <c r="B1" s="16"/>
      <c r="C1" s="16"/>
      <c r="D1" s="16"/>
      <c r="E1" s="16"/>
      <c r="F1" s="16"/>
      <c r="G1" s="16"/>
      <c r="H1" s="16"/>
      <c r="I1" s="16"/>
      <c r="J1" s="16"/>
      <c r="K1" s="16"/>
      <c r="L1" s="16"/>
      <c r="M1" s="16"/>
      <c r="N1" s="16"/>
      <c r="O1" s="16"/>
      <c r="P1" s="16"/>
    </row>
    <row r="2" customFormat="false" ht="13.5" hidden="false" customHeight="true" outlineLevel="0" collapsed="false">
      <c r="A2" s="16" t="s">
        <v>198</v>
      </c>
      <c r="B2" s="16"/>
      <c r="C2" s="16"/>
      <c r="D2" s="16"/>
      <c r="E2" s="16"/>
      <c r="F2" s="16"/>
      <c r="G2" s="16"/>
      <c r="H2" s="16"/>
      <c r="I2" s="16"/>
      <c r="J2" s="16"/>
      <c r="K2" s="16"/>
      <c r="L2" s="16"/>
      <c r="M2" s="16"/>
      <c r="N2" s="16"/>
      <c r="O2" s="16"/>
      <c r="P2" s="16"/>
    </row>
    <row r="3" customFormat="false" ht="0.75" hidden="true" customHeight="true" outlineLevel="0" collapsed="false">
      <c r="A3" s="16"/>
      <c r="B3" s="16"/>
      <c r="C3" s="16"/>
      <c r="D3" s="16"/>
      <c r="E3" s="16"/>
      <c r="F3" s="16"/>
      <c r="G3" s="16"/>
      <c r="H3" s="16"/>
      <c r="I3" s="16"/>
      <c r="J3" s="16"/>
      <c r="K3" s="16"/>
      <c r="L3" s="16"/>
      <c r="M3" s="16"/>
      <c r="N3" s="16"/>
      <c r="O3" s="16"/>
      <c r="P3" s="16"/>
    </row>
    <row r="4" customFormat="false" ht="17.25" hidden="false" customHeight="true" outlineLevel="0" collapsed="false">
      <c r="A4" s="17" t="s">
        <v>118</v>
      </c>
      <c r="B4" s="17"/>
      <c r="C4" s="17"/>
      <c r="D4" s="17"/>
      <c r="E4" s="17"/>
      <c r="F4" s="17"/>
      <c r="G4" s="17"/>
      <c r="H4" s="17"/>
      <c r="I4" s="17"/>
      <c r="J4" s="17"/>
      <c r="K4" s="17"/>
      <c r="L4" s="17"/>
      <c r="M4" s="17"/>
      <c r="N4" s="17"/>
      <c r="O4" s="17"/>
      <c r="P4" s="17"/>
    </row>
    <row r="5" s="1" customFormat="true" ht="12" hidden="false" customHeight="true" outlineLevel="0" collapsed="false">
      <c r="A5" s="74" t="s">
        <v>199</v>
      </c>
      <c r="B5" s="75" t="s">
        <v>200</v>
      </c>
      <c r="C5" s="75"/>
      <c r="D5" s="75"/>
      <c r="E5" s="76"/>
      <c r="F5" s="77" t="s">
        <v>201</v>
      </c>
      <c r="G5" s="77"/>
      <c r="H5" s="77"/>
      <c r="I5" s="76"/>
      <c r="J5" s="77" t="s">
        <v>202</v>
      </c>
      <c r="K5" s="77"/>
      <c r="L5" s="77"/>
      <c r="M5" s="76"/>
      <c r="N5" s="77" t="s">
        <v>203</v>
      </c>
      <c r="O5" s="77"/>
      <c r="P5" s="77"/>
    </row>
    <row r="6" s="1" customFormat="true" ht="12" hidden="false" customHeight="true" outlineLevel="0" collapsed="false">
      <c r="A6" s="50" t="s">
        <v>204</v>
      </c>
      <c r="B6" s="78" t="s">
        <v>205</v>
      </c>
      <c r="C6" s="61" t="s">
        <v>206</v>
      </c>
      <c r="D6" s="61" t="s">
        <v>207</v>
      </c>
      <c r="E6" s="28"/>
      <c r="F6" s="78" t="s">
        <v>205</v>
      </c>
      <c r="G6" s="61" t="s">
        <v>206</v>
      </c>
      <c r="H6" s="61" t="s">
        <v>207</v>
      </c>
      <c r="I6" s="49"/>
      <c r="J6" s="78" t="s">
        <v>205</v>
      </c>
      <c r="K6" s="61" t="s">
        <v>206</v>
      </c>
      <c r="L6" s="61" t="s">
        <v>207</v>
      </c>
      <c r="M6" s="49"/>
      <c r="N6" s="78" t="s">
        <v>205</v>
      </c>
      <c r="O6" s="61" t="s">
        <v>206</v>
      </c>
      <c r="P6" s="61" t="s">
        <v>207</v>
      </c>
    </row>
    <row r="7" customFormat="false" ht="12" hidden="false" customHeight="true" outlineLevel="0" collapsed="false">
      <c r="A7" s="24" t="s">
        <v>122</v>
      </c>
      <c r="B7" s="41" t="n">
        <v>3.2</v>
      </c>
      <c r="C7" s="43" t="n">
        <v>152.1</v>
      </c>
      <c r="D7" s="43" t="n">
        <v>47.8</v>
      </c>
      <c r="E7" s="43" t="s">
        <v>128</v>
      </c>
      <c r="F7" s="41" t="n">
        <v>1.2</v>
      </c>
      <c r="G7" s="43" t="n">
        <v>92.6</v>
      </c>
      <c r="H7" s="43" t="n">
        <v>79.1</v>
      </c>
      <c r="I7" s="79" t="s">
        <v>128</v>
      </c>
      <c r="J7" s="41" t="n">
        <v>0.5</v>
      </c>
      <c r="K7" s="43" t="n">
        <v>25.4</v>
      </c>
      <c r="L7" s="43" t="n">
        <v>52</v>
      </c>
      <c r="M7" s="42" t="s">
        <v>128</v>
      </c>
      <c r="N7" s="41" t="n">
        <v>1.4</v>
      </c>
      <c r="O7" s="43" t="n">
        <v>25.6</v>
      </c>
      <c r="P7" s="43" t="n">
        <v>19</v>
      </c>
    </row>
    <row r="8" customFormat="false" ht="6" hidden="false" customHeight="true" outlineLevel="0" collapsed="false">
      <c r="A8" s="15"/>
      <c r="B8" s="46"/>
      <c r="C8" s="25"/>
      <c r="D8" s="25"/>
      <c r="E8" s="25"/>
      <c r="F8" s="46"/>
      <c r="G8" s="25"/>
      <c r="H8" s="25"/>
      <c r="I8" s="46"/>
      <c r="J8" s="46"/>
      <c r="K8" s="25"/>
      <c r="L8" s="25"/>
      <c r="M8" s="36"/>
      <c r="N8" s="46"/>
      <c r="O8" s="25"/>
      <c r="P8" s="25"/>
    </row>
    <row r="9" customFormat="false" ht="12" hidden="false" customHeight="true" outlineLevel="0" collapsed="false">
      <c r="A9" s="22" t="s">
        <v>129</v>
      </c>
      <c r="B9" s="46"/>
      <c r="C9" s="25"/>
      <c r="D9" s="25"/>
      <c r="E9" s="25"/>
      <c r="F9" s="46"/>
      <c r="G9" s="25"/>
      <c r="H9" s="25"/>
      <c r="I9" s="46"/>
      <c r="J9" s="46"/>
      <c r="K9" s="25"/>
      <c r="L9" s="25"/>
      <c r="M9" s="36"/>
      <c r="N9" s="46"/>
      <c r="O9" s="67"/>
      <c r="P9" s="25"/>
    </row>
    <row r="10" customFormat="false" ht="12" hidden="false" customHeight="true" outlineLevel="0" collapsed="false">
      <c r="A10" s="20" t="s">
        <v>130</v>
      </c>
      <c r="B10" s="46" t="n">
        <v>5.2</v>
      </c>
      <c r="C10" s="25" t="n">
        <v>416.1</v>
      </c>
      <c r="D10" s="25" t="n">
        <v>80.6</v>
      </c>
      <c r="E10" s="25" t="s">
        <v>128</v>
      </c>
      <c r="F10" s="46" t="n">
        <v>1.7</v>
      </c>
      <c r="G10" s="25" t="n">
        <v>323.8</v>
      </c>
      <c r="H10" s="25" t="n">
        <v>188.5</v>
      </c>
      <c r="I10" s="46" t="s">
        <v>128</v>
      </c>
      <c r="J10" s="46" t="n">
        <v>0.7</v>
      </c>
      <c r="K10" s="25" t="n">
        <v>42.3</v>
      </c>
      <c r="L10" s="25" t="n">
        <v>60</v>
      </c>
      <c r="M10" s="36" t="s">
        <v>128</v>
      </c>
      <c r="N10" s="46" t="n">
        <v>2.6</v>
      </c>
      <c r="O10" s="25" t="n">
        <v>46.8</v>
      </c>
      <c r="P10" s="25" t="n">
        <v>18.3</v>
      </c>
    </row>
    <row r="11" customFormat="false" ht="12" hidden="false" customHeight="true" outlineLevel="0" collapsed="false">
      <c r="A11" s="26" t="s">
        <v>131</v>
      </c>
      <c r="B11" s="46" t="n">
        <v>4.7</v>
      </c>
      <c r="C11" s="25" t="n">
        <v>832.2</v>
      </c>
      <c r="D11" s="25" t="n">
        <v>175.6</v>
      </c>
      <c r="E11" s="25" t="s">
        <v>128</v>
      </c>
      <c r="F11" s="46" t="n">
        <v>1.9</v>
      </c>
      <c r="G11" s="25" t="n">
        <v>688.1</v>
      </c>
      <c r="H11" s="25" t="n">
        <v>354.9</v>
      </c>
      <c r="I11" s="46" t="s">
        <v>128</v>
      </c>
      <c r="J11" s="46" t="n">
        <v>1</v>
      </c>
      <c r="K11" s="25" t="n">
        <v>109.7</v>
      </c>
      <c r="L11" s="25" t="n">
        <v>107.8</v>
      </c>
      <c r="M11" s="36" t="s">
        <v>128</v>
      </c>
      <c r="N11" s="46" t="n">
        <v>1.6</v>
      </c>
      <c r="O11" s="25" t="n">
        <v>28.7</v>
      </c>
      <c r="P11" s="25" t="n">
        <v>17.7</v>
      </c>
    </row>
    <row r="12" customFormat="false" ht="12" hidden="false" customHeight="true" outlineLevel="0" collapsed="false">
      <c r="A12" s="20" t="s">
        <v>132</v>
      </c>
      <c r="B12" s="46" t="n">
        <v>1.8</v>
      </c>
      <c r="C12" s="25" t="n">
        <v>187.9</v>
      </c>
      <c r="D12" s="25" t="n">
        <v>104.1</v>
      </c>
      <c r="E12" s="25" t="s">
        <v>128</v>
      </c>
      <c r="F12" s="46" t="n">
        <v>0.7</v>
      </c>
      <c r="G12" s="25" t="n">
        <v>140.9</v>
      </c>
      <c r="H12" s="25" t="n">
        <v>197.7</v>
      </c>
      <c r="I12" s="46" t="s">
        <v>128</v>
      </c>
      <c r="J12" s="46" t="n">
        <v>0.2</v>
      </c>
      <c r="K12" s="25" t="n">
        <v>28.5</v>
      </c>
      <c r="L12" s="25" t="n">
        <v>114.8</v>
      </c>
      <c r="M12" s="36" t="s">
        <v>128</v>
      </c>
      <c r="N12" s="46" t="n">
        <v>0.8</v>
      </c>
      <c r="O12" s="25" t="n">
        <v>13.4</v>
      </c>
      <c r="P12" s="25" t="n">
        <v>17.6</v>
      </c>
    </row>
    <row r="13" customFormat="false" ht="12" hidden="false" customHeight="true" outlineLevel="0" collapsed="false">
      <c r="A13" s="20" t="s">
        <v>133</v>
      </c>
      <c r="B13" s="46" t="n">
        <v>2.3</v>
      </c>
      <c r="C13" s="25" t="n">
        <v>162.9</v>
      </c>
      <c r="D13" s="25" t="n">
        <v>70.4</v>
      </c>
      <c r="E13" s="25" t="s">
        <v>128</v>
      </c>
      <c r="F13" s="46" t="n">
        <v>0.9</v>
      </c>
      <c r="G13" s="25" t="n">
        <v>110.8</v>
      </c>
      <c r="H13" s="25" t="n">
        <v>123.5</v>
      </c>
      <c r="I13" s="46" t="s">
        <v>128</v>
      </c>
      <c r="J13" s="46" t="n">
        <v>0.3</v>
      </c>
      <c r="K13" s="25" t="n">
        <v>24.9</v>
      </c>
      <c r="L13" s="25" t="n">
        <v>87.2</v>
      </c>
      <c r="M13" s="36" t="s">
        <v>128</v>
      </c>
      <c r="N13" s="46" t="n">
        <v>1</v>
      </c>
      <c r="O13" s="25" t="n">
        <v>20.7</v>
      </c>
      <c r="P13" s="25" t="n">
        <v>20.4</v>
      </c>
    </row>
    <row r="14" customFormat="false" ht="12" hidden="false" customHeight="true" outlineLevel="0" collapsed="false">
      <c r="A14" s="20" t="s">
        <v>134</v>
      </c>
      <c r="B14" s="46" t="n">
        <v>3.4</v>
      </c>
      <c r="C14" s="25" t="n">
        <v>176.5</v>
      </c>
      <c r="D14" s="25" t="n">
        <v>52.3</v>
      </c>
      <c r="E14" s="25" t="s">
        <v>128</v>
      </c>
      <c r="F14" s="46" t="n">
        <v>1.3</v>
      </c>
      <c r="G14" s="25" t="n">
        <v>112.3</v>
      </c>
      <c r="H14" s="25" t="n">
        <v>84.6</v>
      </c>
      <c r="I14" s="46" t="s">
        <v>128</v>
      </c>
      <c r="J14" s="46" t="n">
        <v>0.4</v>
      </c>
      <c r="K14" s="25" t="n">
        <v>26.8</v>
      </c>
      <c r="L14" s="25" t="n">
        <v>60.6</v>
      </c>
      <c r="M14" s="36" t="s">
        <v>128</v>
      </c>
      <c r="N14" s="46" t="n">
        <v>1.4</v>
      </c>
      <c r="O14" s="25" t="n">
        <v>27.8</v>
      </c>
      <c r="P14" s="25" t="n">
        <v>19.5</v>
      </c>
    </row>
    <row r="15" customFormat="false" ht="12" hidden="false" customHeight="true" outlineLevel="0" collapsed="false">
      <c r="A15" s="20" t="s">
        <v>135</v>
      </c>
      <c r="B15" s="46" t="n">
        <v>3.2</v>
      </c>
      <c r="C15" s="25" t="n">
        <v>142.5</v>
      </c>
      <c r="D15" s="25" t="n">
        <v>44.5</v>
      </c>
      <c r="E15" s="25" t="s">
        <v>128</v>
      </c>
      <c r="F15" s="46" t="n">
        <v>1.2</v>
      </c>
      <c r="G15" s="25" t="n">
        <v>85.9</v>
      </c>
      <c r="H15" s="25" t="n">
        <v>70.4</v>
      </c>
      <c r="I15" s="46" t="s">
        <v>128</v>
      </c>
      <c r="J15" s="46" t="n">
        <v>0.5</v>
      </c>
      <c r="K15" s="25" t="n">
        <v>23.3</v>
      </c>
      <c r="L15" s="25" t="n">
        <v>49</v>
      </c>
      <c r="M15" s="36" t="s">
        <v>128</v>
      </c>
      <c r="N15" s="46" t="n">
        <v>1.3</v>
      </c>
      <c r="O15" s="25" t="n">
        <v>24.9</v>
      </c>
      <c r="P15" s="25" t="n">
        <v>18.6</v>
      </c>
    </row>
    <row r="16" customFormat="false" ht="12" hidden="false" customHeight="true" outlineLevel="0" collapsed="false">
      <c r="A16" s="20" t="s">
        <v>136</v>
      </c>
      <c r="B16" s="46" t="n">
        <v>3.4</v>
      </c>
      <c r="C16" s="25" t="n">
        <v>143.6</v>
      </c>
      <c r="D16" s="25" t="n">
        <v>42.4</v>
      </c>
      <c r="E16" s="25" t="s">
        <v>128</v>
      </c>
      <c r="F16" s="46" t="n">
        <v>1.2</v>
      </c>
      <c r="G16" s="25" t="n">
        <v>82.6</v>
      </c>
      <c r="H16" s="25" t="n">
        <v>68.7</v>
      </c>
      <c r="I16" s="46" t="s">
        <v>128</v>
      </c>
      <c r="J16" s="46" t="n">
        <v>0.6</v>
      </c>
      <c r="K16" s="25" t="n">
        <v>26</v>
      </c>
      <c r="L16" s="25" t="n">
        <v>45.4</v>
      </c>
      <c r="M16" s="36" t="s">
        <v>128</v>
      </c>
      <c r="N16" s="46" t="n">
        <v>1.4</v>
      </c>
      <c r="O16" s="25" t="n">
        <v>26.4</v>
      </c>
      <c r="P16" s="25" t="n">
        <v>18.6</v>
      </c>
    </row>
    <row r="17" customFormat="false" ht="12" hidden="false" customHeight="true" outlineLevel="0" collapsed="false">
      <c r="A17" s="20" t="s">
        <v>137</v>
      </c>
      <c r="B17" s="46" t="n">
        <v>3.4</v>
      </c>
      <c r="C17" s="25" t="n">
        <v>136.6</v>
      </c>
      <c r="D17" s="25" t="n">
        <v>39.8</v>
      </c>
      <c r="E17" s="25" t="s">
        <v>128</v>
      </c>
      <c r="F17" s="46" t="n">
        <v>1.1</v>
      </c>
      <c r="G17" s="25" t="n">
        <v>73.9</v>
      </c>
      <c r="H17" s="25" t="n">
        <v>68.3</v>
      </c>
      <c r="I17" s="46" t="s">
        <v>128</v>
      </c>
      <c r="J17" s="46" t="n">
        <v>0.6</v>
      </c>
      <c r="K17" s="25" t="n">
        <v>26.4</v>
      </c>
      <c r="L17" s="25" t="n">
        <v>41.3</v>
      </c>
      <c r="M17" s="36" t="s">
        <v>128</v>
      </c>
      <c r="N17" s="46" t="n">
        <v>1.5</v>
      </c>
      <c r="O17" s="25" t="n">
        <v>27.5</v>
      </c>
      <c r="P17" s="25" t="n">
        <v>18.4</v>
      </c>
    </row>
    <row r="18" customFormat="false" ht="12" hidden="false" customHeight="true" outlineLevel="0" collapsed="false">
      <c r="A18" s="20" t="s">
        <v>138</v>
      </c>
      <c r="B18" s="46" t="n">
        <v>0</v>
      </c>
      <c r="C18" s="25" t="n">
        <v>0</v>
      </c>
      <c r="D18" s="25" t="n">
        <v>0</v>
      </c>
      <c r="E18" s="25" t="s">
        <v>128</v>
      </c>
      <c r="F18" s="46" t="n">
        <v>0</v>
      </c>
      <c r="G18" s="25" t="n">
        <v>0</v>
      </c>
      <c r="H18" s="25" t="n">
        <v>0</v>
      </c>
      <c r="I18" s="46" t="s">
        <v>128</v>
      </c>
      <c r="J18" s="46" t="n">
        <v>0</v>
      </c>
      <c r="K18" s="25" t="n">
        <v>0</v>
      </c>
      <c r="L18" s="25" t="n">
        <v>0</v>
      </c>
      <c r="M18" s="36" t="s">
        <v>128</v>
      </c>
      <c r="N18" s="46" t="n">
        <v>0</v>
      </c>
      <c r="O18" s="25" t="n">
        <v>0</v>
      </c>
      <c r="P18" s="25" t="n">
        <v>0</v>
      </c>
    </row>
    <row r="19" customFormat="false" ht="6" hidden="false" customHeight="true" outlineLevel="0" collapsed="false">
      <c r="A19" s="20"/>
      <c r="B19" s="46"/>
      <c r="C19" s="25"/>
      <c r="D19" s="25"/>
      <c r="E19" s="25"/>
      <c r="F19" s="46"/>
      <c r="G19" s="25"/>
      <c r="H19" s="25"/>
      <c r="I19" s="46"/>
      <c r="J19" s="46"/>
      <c r="K19" s="25"/>
      <c r="L19" s="25"/>
      <c r="M19" s="36"/>
      <c r="N19" s="46"/>
      <c r="O19" s="25"/>
      <c r="P19" s="25"/>
    </row>
    <row r="20" customFormat="false" ht="12" hidden="false" customHeight="true" outlineLevel="0" collapsed="false">
      <c r="A20" s="22" t="s">
        <v>177</v>
      </c>
      <c r="B20" s="46"/>
      <c r="C20" s="25"/>
      <c r="D20" s="25"/>
      <c r="E20" s="25"/>
      <c r="F20" s="46"/>
      <c r="G20" s="25"/>
      <c r="H20" s="25"/>
      <c r="I20" s="46"/>
      <c r="J20" s="46"/>
      <c r="K20" s="25"/>
      <c r="L20" s="25"/>
      <c r="M20" s="36"/>
      <c r="N20" s="46"/>
      <c r="O20" s="25"/>
      <c r="P20" s="25"/>
    </row>
    <row r="21" customFormat="false" ht="12" hidden="false" customHeight="true" outlineLevel="0" collapsed="false">
      <c r="A21" s="20" t="s">
        <v>123</v>
      </c>
      <c r="B21" s="46" t="n">
        <v>3.3</v>
      </c>
      <c r="C21" s="25" t="n">
        <v>141.6</v>
      </c>
      <c r="D21" s="25" t="n">
        <v>42.6</v>
      </c>
      <c r="E21" s="25" t="s">
        <v>128</v>
      </c>
      <c r="F21" s="46" t="n">
        <v>1.2</v>
      </c>
      <c r="G21" s="25" t="n">
        <v>82</v>
      </c>
      <c r="H21" s="25" t="n">
        <v>69.3</v>
      </c>
      <c r="I21" s="46" t="s">
        <v>128</v>
      </c>
      <c r="J21" s="46" t="n">
        <v>0.5</v>
      </c>
      <c r="K21" s="25" t="n">
        <v>25</v>
      </c>
      <c r="L21" s="25" t="n">
        <v>45.6</v>
      </c>
      <c r="M21" s="36" t="s">
        <v>128</v>
      </c>
      <c r="N21" s="46" t="n">
        <v>1.4</v>
      </c>
      <c r="O21" s="25" t="n">
        <v>26.1</v>
      </c>
      <c r="P21" s="25" t="n">
        <v>18.6</v>
      </c>
    </row>
    <row r="22" customFormat="false" ht="12" hidden="false" customHeight="true" outlineLevel="0" collapsed="false">
      <c r="A22" s="20" t="s">
        <v>124</v>
      </c>
      <c r="B22" s="46" t="n">
        <v>2.9</v>
      </c>
      <c r="C22" s="25" t="n">
        <v>170.9</v>
      </c>
      <c r="D22" s="25" t="n">
        <v>58.3</v>
      </c>
      <c r="E22" s="25" t="s">
        <v>128</v>
      </c>
      <c r="F22" s="46" t="n">
        <v>1.1</v>
      </c>
      <c r="G22" s="25" t="n">
        <v>111.7</v>
      </c>
      <c r="H22" s="25" t="n">
        <v>97.3</v>
      </c>
      <c r="I22" s="46" t="s">
        <v>128</v>
      </c>
      <c r="J22" s="46" t="n">
        <v>0.4</v>
      </c>
      <c r="K22" s="25" t="n">
        <v>26.1</v>
      </c>
      <c r="L22" s="25" t="n">
        <v>68.7</v>
      </c>
      <c r="M22" s="36" t="s">
        <v>128</v>
      </c>
      <c r="N22" s="46" t="n">
        <v>1.3</v>
      </c>
      <c r="O22" s="25" t="n">
        <v>24.8</v>
      </c>
      <c r="P22" s="25" t="n">
        <v>19.8</v>
      </c>
    </row>
    <row r="23" customFormat="false" ht="12" hidden="false" customHeight="true" outlineLevel="0" collapsed="false">
      <c r="A23" s="20" t="s">
        <v>125</v>
      </c>
      <c r="B23" s="46" t="n">
        <v>2.8</v>
      </c>
      <c r="C23" s="25" t="n">
        <v>161.4</v>
      </c>
      <c r="D23" s="25" t="n">
        <v>58.3</v>
      </c>
      <c r="E23" s="25" t="s">
        <v>128</v>
      </c>
      <c r="F23" s="46" t="n">
        <v>1.1</v>
      </c>
      <c r="G23" s="25" t="n">
        <v>106</v>
      </c>
      <c r="H23" s="25" t="n">
        <v>100.9</v>
      </c>
      <c r="I23" s="46" t="s">
        <v>128</v>
      </c>
      <c r="J23" s="46" t="n">
        <v>0.3</v>
      </c>
      <c r="K23" s="25" t="n">
        <v>23.4</v>
      </c>
      <c r="L23" s="25" t="n">
        <v>78.7</v>
      </c>
      <c r="M23" s="36" t="s">
        <v>128</v>
      </c>
      <c r="N23" s="46" t="n">
        <v>1.3</v>
      </c>
      <c r="O23" s="25" t="n">
        <v>24.4</v>
      </c>
      <c r="P23" s="25" t="n">
        <v>18.8</v>
      </c>
    </row>
    <row r="24" customFormat="false" ht="12" hidden="false" customHeight="true" outlineLevel="0" collapsed="false">
      <c r="A24" s="20" t="s">
        <v>126</v>
      </c>
      <c r="B24" s="46" t="n">
        <v>3.6</v>
      </c>
      <c r="C24" s="25" t="n">
        <v>687.5</v>
      </c>
      <c r="D24" s="25" t="n">
        <v>189</v>
      </c>
      <c r="E24" s="25" t="s">
        <v>128</v>
      </c>
      <c r="F24" s="46" t="n">
        <v>1.4</v>
      </c>
      <c r="G24" s="25" t="n">
        <v>522.1</v>
      </c>
      <c r="H24" s="25" t="n">
        <v>369.8</v>
      </c>
      <c r="I24" s="46" t="s">
        <v>128</v>
      </c>
      <c r="J24" s="46" t="n">
        <v>0.9</v>
      </c>
      <c r="K24" s="25" t="n">
        <v>134.6</v>
      </c>
      <c r="L24" s="25" t="n">
        <v>148.8</v>
      </c>
      <c r="M24" s="36" t="s">
        <v>128</v>
      </c>
      <c r="N24" s="46" t="n">
        <v>1.1</v>
      </c>
      <c r="O24" s="25" t="n">
        <v>22.6</v>
      </c>
      <c r="P24" s="25" t="n">
        <v>20.4</v>
      </c>
    </row>
    <row r="25" customFormat="false" ht="12" hidden="false" customHeight="true" outlineLevel="0" collapsed="false">
      <c r="A25" s="20" t="s">
        <v>138</v>
      </c>
      <c r="B25" s="46" t="n">
        <v>0</v>
      </c>
      <c r="C25" s="25" t="n">
        <v>0</v>
      </c>
      <c r="D25" s="25" t="n">
        <v>0</v>
      </c>
      <c r="E25" s="25" t="s">
        <v>128</v>
      </c>
      <c r="F25" s="46" t="n">
        <v>0</v>
      </c>
      <c r="G25" s="25" t="n">
        <v>0</v>
      </c>
      <c r="H25" s="25" t="n">
        <v>0</v>
      </c>
      <c r="I25" s="46" t="s">
        <v>128</v>
      </c>
      <c r="J25" s="46" t="n">
        <v>0</v>
      </c>
      <c r="K25" s="25" t="n">
        <v>0</v>
      </c>
      <c r="L25" s="25" t="n">
        <v>0</v>
      </c>
      <c r="M25" s="36" t="s">
        <v>128</v>
      </c>
      <c r="N25" s="46" t="n">
        <v>0</v>
      </c>
      <c r="O25" s="25" t="n">
        <v>0</v>
      </c>
      <c r="P25" s="25" t="n">
        <v>0</v>
      </c>
    </row>
    <row r="26" customFormat="false" ht="6" hidden="false" customHeight="true" outlineLevel="0" collapsed="false">
      <c r="A26" s="20"/>
      <c r="B26" s="46"/>
      <c r="C26" s="25"/>
      <c r="D26" s="25"/>
      <c r="E26" s="25"/>
      <c r="F26" s="46"/>
      <c r="G26" s="25"/>
      <c r="H26" s="25"/>
      <c r="I26" s="46"/>
      <c r="J26" s="46"/>
      <c r="K26" s="25"/>
      <c r="L26" s="25"/>
      <c r="M26" s="36"/>
      <c r="N26" s="46"/>
      <c r="O26" s="25"/>
      <c r="P26" s="25"/>
    </row>
    <row r="27" customFormat="false" ht="12" hidden="false" customHeight="true" outlineLevel="0" collapsed="false">
      <c r="A27" s="22" t="s">
        <v>139</v>
      </c>
      <c r="B27" s="46"/>
      <c r="C27" s="25"/>
      <c r="D27" s="25"/>
      <c r="E27" s="25"/>
      <c r="F27" s="46"/>
      <c r="G27" s="25"/>
      <c r="H27" s="25"/>
      <c r="I27" s="46"/>
      <c r="J27" s="46"/>
      <c r="K27" s="25"/>
      <c r="L27" s="25"/>
      <c r="M27" s="36"/>
      <c r="N27" s="46"/>
      <c r="O27" s="25"/>
      <c r="P27" s="25"/>
    </row>
    <row r="28" customFormat="false" ht="12" hidden="false" customHeight="true" outlineLevel="0" collapsed="false">
      <c r="A28" s="20" t="s">
        <v>140</v>
      </c>
      <c r="B28" s="46" t="n">
        <v>3.5</v>
      </c>
      <c r="C28" s="25" t="n">
        <v>157.1</v>
      </c>
      <c r="D28" s="25" t="n">
        <v>45.5</v>
      </c>
      <c r="E28" s="25" t="s">
        <v>128</v>
      </c>
      <c r="F28" s="46" t="n">
        <v>1.3</v>
      </c>
      <c r="G28" s="25" t="n">
        <v>94.9</v>
      </c>
      <c r="H28" s="25" t="n">
        <v>74</v>
      </c>
      <c r="I28" s="46" t="s">
        <v>128</v>
      </c>
      <c r="J28" s="46" t="n">
        <v>0.5</v>
      </c>
      <c r="K28" s="25" t="n">
        <v>26.2</v>
      </c>
      <c r="L28" s="25" t="n">
        <v>49.7</v>
      </c>
      <c r="M28" s="36" t="s">
        <v>128</v>
      </c>
      <c r="N28" s="46" t="n">
        <v>1.5</v>
      </c>
      <c r="O28" s="25" t="n">
        <v>27</v>
      </c>
      <c r="P28" s="25" t="n">
        <v>18.5</v>
      </c>
    </row>
    <row r="29" customFormat="false" ht="12" hidden="false" customHeight="true" outlineLevel="0" collapsed="false">
      <c r="A29" s="20" t="s">
        <v>141</v>
      </c>
      <c r="B29" s="46" t="n">
        <v>2.6</v>
      </c>
      <c r="C29" s="25" t="n">
        <v>140.7</v>
      </c>
      <c r="D29" s="25" t="n">
        <v>54.6</v>
      </c>
      <c r="E29" s="25" t="s">
        <v>128</v>
      </c>
      <c r="F29" s="46" t="n">
        <v>0.9</v>
      </c>
      <c r="G29" s="25" t="n">
        <v>87.5</v>
      </c>
      <c r="H29" s="25" t="n">
        <v>95.1</v>
      </c>
      <c r="I29" s="46" t="s">
        <v>128</v>
      </c>
      <c r="J29" s="46" t="n">
        <v>0.4</v>
      </c>
      <c r="K29" s="25" t="n">
        <v>23.6</v>
      </c>
      <c r="L29" s="25" t="n">
        <v>58.9</v>
      </c>
      <c r="M29" s="36" t="s">
        <v>128</v>
      </c>
      <c r="N29" s="46" t="n">
        <v>1.1</v>
      </c>
      <c r="O29" s="25" t="n">
        <v>22.5</v>
      </c>
      <c r="P29" s="25" t="n">
        <v>20.2</v>
      </c>
    </row>
    <row r="30" customFormat="false" ht="12" hidden="false" customHeight="true" outlineLevel="0" collapsed="false">
      <c r="A30" s="20" t="s">
        <v>138</v>
      </c>
      <c r="B30" s="46" t="n">
        <v>0</v>
      </c>
      <c r="C30" s="25" t="n">
        <v>0</v>
      </c>
      <c r="D30" s="25" t="n">
        <v>0</v>
      </c>
      <c r="E30" s="25" t="s">
        <v>128</v>
      </c>
      <c r="F30" s="46" t="n">
        <v>0</v>
      </c>
      <c r="G30" s="25" t="n">
        <v>0</v>
      </c>
      <c r="H30" s="25" t="n">
        <v>0</v>
      </c>
      <c r="I30" s="46" t="s">
        <v>128</v>
      </c>
      <c r="J30" s="46" t="n">
        <v>0</v>
      </c>
      <c r="K30" s="25" t="n">
        <v>0</v>
      </c>
      <c r="L30" s="25" t="n">
        <v>0</v>
      </c>
      <c r="M30" s="36" t="s">
        <v>128</v>
      </c>
      <c r="N30" s="46" t="n">
        <v>0</v>
      </c>
      <c r="O30" s="25" t="n">
        <v>0</v>
      </c>
      <c r="P30" s="25" t="n">
        <v>0</v>
      </c>
    </row>
    <row r="31" customFormat="false" ht="6" hidden="false" customHeight="true" outlineLevel="0" collapsed="false">
      <c r="A31" s="20"/>
      <c r="B31" s="46"/>
      <c r="C31" s="25"/>
      <c r="D31" s="25"/>
      <c r="E31" s="25"/>
      <c r="F31" s="46"/>
      <c r="G31" s="25"/>
      <c r="H31" s="25"/>
      <c r="I31" s="46"/>
      <c r="J31" s="46"/>
      <c r="K31" s="25"/>
      <c r="L31" s="25"/>
      <c r="M31" s="36"/>
      <c r="N31" s="46"/>
      <c r="O31" s="25"/>
      <c r="P31" s="25"/>
    </row>
    <row r="32" customFormat="false" ht="12" hidden="false" customHeight="true" outlineLevel="0" collapsed="false">
      <c r="A32" s="22" t="s">
        <v>142</v>
      </c>
      <c r="B32" s="46"/>
      <c r="C32" s="25"/>
      <c r="D32" s="25"/>
      <c r="E32" s="25"/>
      <c r="F32" s="46"/>
      <c r="G32" s="25"/>
      <c r="H32" s="25"/>
      <c r="I32" s="46"/>
      <c r="J32" s="46"/>
      <c r="K32" s="25"/>
      <c r="L32" s="25"/>
      <c r="M32" s="36"/>
      <c r="N32" s="46"/>
      <c r="O32" s="25"/>
      <c r="P32" s="25"/>
    </row>
    <row r="33" customFormat="false" ht="12" hidden="false" customHeight="true" outlineLevel="0" collapsed="false">
      <c r="A33" s="20" t="s">
        <v>143</v>
      </c>
      <c r="B33" s="46" t="n">
        <v>3.5</v>
      </c>
      <c r="C33" s="25" t="n">
        <v>174</v>
      </c>
      <c r="D33" s="25" t="n">
        <v>49.3</v>
      </c>
      <c r="E33" s="25" t="s">
        <v>128</v>
      </c>
      <c r="F33" s="46" t="n">
        <v>1.3</v>
      </c>
      <c r="G33" s="25" t="n">
        <v>105.7</v>
      </c>
      <c r="H33" s="25" t="n">
        <v>81.4</v>
      </c>
      <c r="I33" s="46" t="s">
        <v>128</v>
      </c>
      <c r="J33" s="46" t="n">
        <v>0.5</v>
      </c>
      <c r="K33" s="25" t="n">
        <v>28.6</v>
      </c>
      <c r="L33" s="25" t="n">
        <v>52.9</v>
      </c>
      <c r="M33" s="36" t="s">
        <v>128</v>
      </c>
      <c r="N33" s="46" t="n">
        <v>1.5</v>
      </c>
      <c r="O33" s="25" t="n">
        <v>29.9</v>
      </c>
      <c r="P33" s="25" t="n">
        <v>20</v>
      </c>
    </row>
    <row r="34" customFormat="false" ht="12" hidden="false" customHeight="true" outlineLevel="0" collapsed="false">
      <c r="A34" s="20" t="s">
        <v>144</v>
      </c>
      <c r="B34" s="46" t="n">
        <v>2.7</v>
      </c>
      <c r="C34" s="25" t="n">
        <v>125.2</v>
      </c>
      <c r="D34" s="25" t="n">
        <v>45.9</v>
      </c>
      <c r="E34" s="25" t="s">
        <v>128</v>
      </c>
      <c r="F34" s="46" t="n">
        <v>1</v>
      </c>
      <c r="G34" s="25" t="n">
        <v>77.1</v>
      </c>
      <c r="H34" s="25" t="n">
        <v>76.8</v>
      </c>
      <c r="I34" s="46" t="s">
        <v>128</v>
      </c>
      <c r="J34" s="46" t="n">
        <v>0.4</v>
      </c>
      <c r="K34" s="25" t="n">
        <v>21.5</v>
      </c>
      <c r="L34" s="25" t="n">
        <v>50.8</v>
      </c>
      <c r="M34" s="36" t="s">
        <v>128</v>
      </c>
      <c r="N34" s="46" t="n">
        <v>1.2</v>
      </c>
      <c r="O34" s="25" t="n">
        <v>20.1</v>
      </c>
      <c r="P34" s="25" t="n">
        <v>17.3</v>
      </c>
    </row>
    <row r="35" customFormat="false" ht="12" hidden="false" customHeight="true" outlineLevel="0" collapsed="false">
      <c r="A35" s="20" t="s">
        <v>145</v>
      </c>
      <c r="B35" s="46" t="n">
        <v>3.2</v>
      </c>
      <c r="C35" s="25" t="n">
        <v>145.7</v>
      </c>
      <c r="D35" s="25" t="n">
        <v>45.9</v>
      </c>
      <c r="E35" s="25" t="s">
        <v>128</v>
      </c>
      <c r="F35" s="46" t="n">
        <v>1.2</v>
      </c>
      <c r="G35" s="25" t="n">
        <v>87.3</v>
      </c>
      <c r="H35" s="25" t="n">
        <v>75.4</v>
      </c>
      <c r="I35" s="46" t="s">
        <v>128</v>
      </c>
      <c r="J35" s="46" t="n">
        <v>0.5</v>
      </c>
      <c r="K35" s="25" t="n">
        <v>24.4</v>
      </c>
      <c r="L35" s="25" t="n">
        <v>51.4</v>
      </c>
      <c r="M35" s="36" t="s">
        <v>128</v>
      </c>
      <c r="N35" s="46" t="n">
        <v>1.4</v>
      </c>
      <c r="O35" s="25" t="n">
        <v>25.2</v>
      </c>
      <c r="P35" s="25" t="n">
        <v>18.4</v>
      </c>
    </row>
    <row r="36" customFormat="false" ht="6" hidden="false" customHeight="true" outlineLevel="0" collapsed="false">
      <c r="A36" s="20"/>
      <c r="B36" s="46"/>
      <c r="C36" s="25"/>
      <c r="D36" s="25"/>
      <c r="E36" s="25"/>
      <c r="F36" s="46"/>
      <c r="G36" s="25"/>
      <c r="H36" s="25"/>
      <c r="I36" s="46"/>
      <c r="J36" s="46"/>
      <c r="K36" s="25"/>
      <c r="L36" s="25"/>
      <c r="M36" s="36"/>
      <c r="N36" s="46"/>
      <c r="O36" s="25"/>
      <c r="P36" s="25"/>
    </row>
    <row r="37" customFormat="false" ht="12" hidden="false" customHeight="true" outlineLevel="0" collapsed="false">
      <c r="A37" s="22" t="s">
        <v>146</v>
      </c>
      <c r="B37" s="46"/>
      <c r="C37" s="25"/>
      <c r="D37" s="25"/>
      <c r="E37" s="25"/>
      <c r="F37" s="46"/>
      <c r="G37" s="25"/>
      <c r="H37" s="25"/>
      <c r="I37" s="46"/>
      <c r="J37" s="46"/>
      <c r="K37" s="25"/>
      <c r="L37" s="25"/>
      <c r="M37" s="36"/>
      <c r="N37" s="46"/>
      <c r="O37" s="25"/>
      <c r="P37" s="25"/>
    </row>
    <row r="38" customFormat="false" ht="12" hidden="false" customHeight="true" outlineLevel="0" collapsed="false">
      <c r="A38" s="20" t="s">
        <v>178</v>
      </c>
      <c r="B38" s="46" t="n">
        <v>4.5</v>
      </c>
      <c r="C38" s="25" t="n">
        <v>207.2</v>
      </c>
      <c r="D38" s="25" t="n">
        <v>46.3</v>
      </c>
      <c r="E38" s="25" t="s">
        <v>128</v>
      </c>
      <c r="F38" s="46" t="n">
        <v>1.5</v>
      </c>
      <c r="G38" s="25" t="n">
        <v>118.3</v>
      </c>
      <c r="H38" s="25" t="n">
        <v>77.9</v>
      </c>
      <c r="I38" s="46" t="s">
        <v>128</v>
      </c>
      <c r="J38" s="46" t="n">
        <v>0.9</v>
      </c>
      <c r="K38" s="25" t="n">
        <v>39.2</v>
      </c>
      <c r="L38" s="25" t="n">
        <v>45.6</v>
      </c>
      <c r="M38" s="36" t="s">
        <v>128</v>
      </c>
      <c r="N38" s="46" t="n">
        <v>1.8</v>
      </c>
      <c r="O38" s="25" t="n">
        <v>38.2</v>
      </c>
      <c r="P38" s="25" t="n">
        <v>20.7</v>
      </c>
    </row>
    <row r="39" customFormat="false" ht="12" hidden="false" customHeight="true" outlineLevel="0" collapsed="false">
      <c r="A39" s="20" t="s">
        <v>148</v>
      </c>
      <c r="B39" s="46" t="n">
        <v>4</v>
      </c>
      <c r="C39" s="25" t="n">
        <v>189.2</v>
      </c>
      <c r="D39" s="25" t="n">
        <v>47.2</v>
      </c>
      <c r="E39" s="25" t="s">
        <v>128</v>
      </c>
      <c r="F39" s="46" t="n">
        <v>1.4</v>
      </c>
      <c r="G39" s="25" t="n">
        <v>111.2</v>
      </c>
      <c r="H39" s="25" t="n">
        <v>78.5</v>
      </c>
      <c r="I39" s="46" t="s">
        <v>128</v>
      </c>
      <c r="J39" s="46" t="n">
        <v>0.7</v>
      </c>
      <c r="K39" s="25" t="n">
        <v>33.4</v>
      </c>
      <c r="L39" s="25" t="n">
        <v>47</v>
      </c>
      <c r="M39" s="36" t="s">
        <v>128</v>
      </c>
      <c r="N39" s="46" t="n">
        <v>1.7</v>
      </c>
      <c r="O39" s="25" t="n">
        <v>33.9</v>
      </c>
      <c r="P39" s="25" t="n">
        <v>20.4</v>
      </c>
    </row>
    <row r="40" customFormat="false" ht="12" hidden="false" customHeight="true" outlineLevel="0" collapsed="false">
      <c r="A40" s="20" t="s">
        <v>149</v>
      </c>
      <c r="B40" s="46" t="n">
        <v>3</v>
      </c>
      <c r="C40" s="25" t="n">
        <v>145.2</v>
      </c>
      <c r="D40" s="25" t="n">
        <v>48</v>
      </c>
      <c r="E40" s="25" t="s">
        <v>128</v>
      </c>
      <c r="F40" s="46" t="n">
        <v>1.1</v>
      </c>
      <c r="G40" s="25" t="n">
        <v>89.4</v>
      </c>
      <c r="H40" s="25" t="n">
        <v>79.3</v>
      </c>
      <c r="I40" s="46" t="s">
        <v>128</v>
      </c>
      <c r="J40" s="46" t="n">
        <v>0.4</v>
      </c>
      <c r="K40" s="25" t="n">
        <v>23.8</v>
      </c>
      <c r="L40" s="25" t="n">
        <v>53.5</v>
      </c>
      <c r="M40" s="36" t="s">
        <v>128</v>
      </c>
      <c r="N40" s="46" t="n">
        <v>1.3</v>
      </c>
      <c r="O40" s="25" t="n">
        <v>24.1</v>
      </c>
      <c r="P40" s="25" t="n">
        <v>18.6</v>
      </c>
    </row>
    <row r="41" customFormat="false" ht="6" hidden="false" customHeight="true" outlineLevel="0" collapsed="false">
      <c r="A41" s="20"/>
      <c r="B41" s="46"/>
      <c r="C41" s="25"/>
      <c r="D41" s="25"/>
      <c r="E41" s="25"/>
      <c r="F41" s="46"/>
      <c r="G41" s="25"/>
      <c r="H41" s="25"/>
      <c r="I41" s="46"/>
      <c r="J41" s="46"/>
      <c r="K41" s="25"/>
      <c r="L41" s="25"/>
      <c r="M41" s="36"/>
      <c r="N41" s="46"/>
      <c r="O41" s="25"/>
      <c r="P41" s="25"/>
    </row>
    <row r="42" customFormat="false" ht="24" hidden="false" customHeight="true" outlineLevel="0" collapsed="false">
      <c r="A42" s="22" t="s">
        <v>150</v>
      </c>
      <c r="B42" s="46"/>
      <c r="C42" s="25"/>
      <c r="D42" s="25"/>
      <c r="E42" s="25"/>
      <c r="F42" s="46"/>
      <c r="G42" s="25"/>
      <c r="H42" s="25"/>
      <c r="I42" s="46"/>
      <c r="J42" s="46"/>
      <c r="K42" s="25"/>
      <c r="L42" s="25"/>
      <c r="M42" s="36"/>
      <c r="N42" s="46"/>
      <c r="O42" s="25"/>
      <c r="P42" s="25"/>
    </row>
    <row r="43" customFormat="false" ht="12" hidden="false" customHeight="true" outlineLevel="0" collapsed="false">
      <c r="A43" s="20" t="s">
        <v>151</v>
      </c>
      <c r="B43" s="46" t="n">
        <v>3.2</v>
      </c>
      <c r="C43" s="25" t="n">
        <v>155.4</v>
      </c>
      <c r="D43" s="25" t="n">
        <v>48.4</v>
      </c>
      <c r="E43" s="25" t="s">
        <v>128</v>
      </c>
      <c r="F43" s="46" t="n">
        <v>1.2</v>
      </c>
      <c r="G43" s="25" t="n">
        <v>94.5</v>
      </c>
      <c r="H43" s="25" t="n">
        <v>80.1</v>
      </c>
      <c r="I43" s="46" t="s">
        <v>128</v>
      </c>
      <c r="J43" s="46" t="n">
        <v>0.5</v>
      </c>
      <c r="K43" s="25" t="n">
        <v>26</v>
      </c>
      <c r="L43" s="25" t="n">
        <v>53.6</v>
      </c>
      <c r="M43" s="36" t="s">
        <v>128</v>
      </c>
      <c r="N43" s="46" t="n">
        <v>1.4</v>
      </c>
      <c r="O43" s="25" t="n">
        <v>26</v>
      </c>
      <c r="P43" s="25" t="n">
        <v>19</v>
      </c>
    </row>
    <row r="44" customFormat="false" ht="12" hidden="false" customHeight="true" outlineLevel="0" collapsed="false">
      <c r="A44" s="20" t="s">
        <v>152</v>
      </c>
      <c r="B44" s="46" t="n">
        <v>3.9</v>
      </c>
      <c r="C44" s="25" t="n">
        <v>194.7</v>
      </c>
      <c r="D44" s="25" t="n">
        <v>50.5</v>
      </c>
      <c r="E44" s="25" t="s">
        <v>128</v>
      </c>
      <c r="F44" s="46" t="n">
        <v>1.4</v>
      </c>
      <c r="G44" s="25" t="n">
        <v>117.1</v>
      </c>
      <c r="H44" s="25" t="n">
        <v>84.6</v>
      </c>
      <c r="I44" s="46" t="s">
        <v>128</v>
      </c>
      <c r="J44" s="46" t="n">
        <v>0.7</v>
      </c>
      <c r="K44" s="25" t="n">
        <v>34</v>
      </c>
      <c r="L44" s="25" t="n">
        <v>48.2</v>
      </c>
      <c r="M44" s="36" t="s">
        <v>128</v>
      </c>
      <c r="N44" s="46" t="n">
        <v>1.6</v>
      </c>
      <c r="O44" s="25" t="n">
        <v>33.8</v>
      </c>
      <c r="P44" s="25" t="n">
        <v>21.7</v>
      </c>
    </row>
    <row r="45" customFormat="false" ht="12" hidden="false" customHeight="true" outlineLevel="0" collapsed="false">
      <c r="A45" s="20" t="s">
        <v>179</v>
      </c>
      <c r="B45" s="46" t="n">
        <v>3.1</v>
      </c>
      <c r="C45" s="25" t="n">
        <v>145.1</v>
      </c>
      <c r="D45" s="25" t="n">
        <v>46.7</v>
      </c>
      <c r="E45" s="25" t="s">
        <v>128</v>
      </c>
      <c r="F45" s="46" t="n">
        <v>1.1</v>
      </c>
      <c r="G45" s="25" t="n">
        <v>88.6</v>
      </c>
      <c r="H45" s="25" t="n">
        <v>77.4</v>
      </c>
      <c r="I45" s="46" t="s">
        <v>128</v>
      </c>
      <c r="J45" s="46" t="n">
        <v>0.5</v>
      </c>
      <c r="K45" s="25" t="n">
        <v>24.1</v>
      </c>
      <c r="L45" s="25" t="n">
        <v>50.1</v>
      </c>
      <c r="M45" s="36" t="s">
        <v>128</v>
      </c>
      <c r="N45" s="46" t="n">
        <v>1.3</v>
      </c>
      <c r="O45" s="25" t="n">
        <v>24.7</v>
      </c>
      <c r="P45" s="25" t="n">
        <v>18.7</v>
      </c>
    </row>
    <row r="46" customFormat="false" ht="12" hidden="false" customHeight="true" outlineLevel="0" collapsed="false">
      <c r="A46" s="27" t="s">
        <v>145</v>
      </c>
      <c r="B46" s="49" t="n">
        <v>2.9</v>
      </c>
      <c r="C46" s="28" t="n">
        <v>170.6</v>
      </c>
      <c r="D46" s="28" t="n">
        <v>58.8</v>
      </c>
      <c r="E46" s="28" t="s">
        <v>128</v>
      </c>
      <c r="F46" s="49" t="n">
        <v>1.1</v>
      </c>
      <c r="G46" s="28" t="n">
        <v>113.3</v>
      </c>
      <c r="H46" s="28" t="n">
        <v>103.2</v>
      </c>
      <c r="I46" s="49" t="s">
        <v>128</v>
      </c>
      <c r="J46" s="49" t="n">
        <v>0.3</v>
      </c>
      <c r="K46" s="28" t="n">
        <v>23.2</v>
      </c>
      <c r="L46" s="28" t="n">
        <v>73</v>
      </c>
      <c r="M46" s="80" t="s">
        <v>128</v>
      </c>
      <c r="N46" s="49" t="n">
        <v>1.4</v>
      </c>
      <c r="O46" s="28" t="n">
        <v>25.3</v>
      </c>
      <c r="P46" s="28" t="n">
        <v>18.7</v>
      </c>
    </row>
    <row r="47" customFormat="false" ht="6" hidden="false" customHeight="true" outlineLevel="0" collapsed="false">
      <c r="A47" s="81"/>
      <c r="B47" s="54"/>
      <c r="C47" s="35"/>
      <c r="D47" s="35"/>
      <c r="E47" s="35"/>
      <c r="F47" s="54"/>
      <c r="G47" s="35"/>
      <c r="H47" s="35"/>
      <c r="I47" s="54"/>
      <c r="J47" s="54"/>
      <c r="K47" s="35"/>
      <c r="L47" s="35"/>
      <c r="M47" s="15"/>
      <c r="N47" s="54"/>
      <c r="O47" s="35"/>
      <c r="P47" s="35"/>
    </row>
    <row r="48" customFormat="false" ht="12.75" hidden="false" customHeight="false" outlineLevel="0" collapsed="false">
      <c r="A48" s="82" t="str">
        <f aca="false">"Source:  Data for this table are from the MAX 1999 file for "&amp;'List of Variables'!B6&amp;", released by CMS in "&amp;'List of Variables'!B8&amp;".  This table was produced on "&amp;'List of Variables'!B23&amp;"."</f>
        <v>Source:  Data for this table are from the MAX 1999 file for North Carolina, released by CMS in 10/2003.  This table was produced on 06/25/2004.</v>
      </c>
      <c r="B48" s="82"/>
      <c r="C48" s="82"/>
      <c r="D48" s="82"/>
      <c r="E48" s="82"/>
      <c r="F48" s="82"/>
      <c r="G48" s="82"/>
      <c r="H48" s="82"/>
      <c r="I48" s="82"/>
      <c r="J48" s="82"/>
      <c r="K48" s="82"/>
      <c r="L48" s="82"/>
      <c r="M48" s="82"/>
      <c r="N48" s="82"/>
      <c r="O48" s="82"/>
      <c r="P48" s="82"/>
    </row>
    <row r="49" customFormat="false" ht="6" hidden="false" customHeight="true" outlineLevel="0" collapsed="false">
      <c r="A49" s="74"/>
      <c r="B49" s="74"/>
      <c r="C49" s="74"/>
      <c r="D49" s="74"/>
      <c r="E49" s="74"/>
      <c r="F49" s="74"/>
      <c r="G49" s="74"/>
      <c r="H49" s="74"/>
      <c r="I49" s="74"/>
      <c r="J49" s="74"/>
      <c r="K49" s="74"/>
      <c r="L49" s="74"/>
      <c r="M49" s="74"/>
      <c r="N49" s="74"/>
      <c r="O49" s="74"/>
      <c r="P49" s="74"/>
    </row>
    <row r="50" s="30" customFormat="true" ht="12.75" hidden="false" customHeight="true" outlineLevel="0" collapsed="false">
      <c r="A50" s="31" t="s">
        <v>208</v>
      </c>
      <c r="B50" s="31"/>
      <c r="C50" s="31"/>
      <c r="D50" s="31"/>
      <c r="E50" s="31"/>
      <c r="F50" s="31"/>
      <c r="G50" s="31"/>
      <c r="H50" s="31"/>
      <c r="I50" s="31"/>
      <c r="J50" s="31"/>
      <c r="K50" s="31"/>
      <c r="L50" s="31"/>
      <c r="M50" s="31"/>
      <c r="N50" s="31"/>
      <c r="O50" s="31"/>
      <c r="P50" s="31"/>
    </row>
    <row r="51" s="30" customFormat="true" ht="6" hidden="false" customHeight="true" outlineLevel="0" collapsed="false">
      <c r="A51" s="52"/>
      <c r="B51" s="52"/>
      <c r="C51" s="52"/>
      <c r="D51" s="52"/>
      <c r="E51" s="52"/>
      <c r="F51" s="52"/>
      <c r="G51" s="52"/>
      <c r="H51" s="52"/>
      <c r="I51" s="52"/>
      <c r="J51" s="52"/>
      <c r="K51" s="52"/>
      <c r="L51" s="31"/>
      <c r="M51" s="31"/>
      <c r="N51" s="31"/>
    </row>
    <row r="52" customFormat="false" ht="12" hidden="false" customHeight="true" outlineLevel="0" collapsed="false">
      <c r="A52" s="74" t="s">
        <v>181</v>
      </c>
      <c r="B52" s="74"/>
      <c r="C52" s="74"/>
      <c r="D52" s="74"/>
      <c r="E52" s="74"/>
      <c r="F52" s="74"/>
      <c r="G52" s="74"/>
      <c r="H52" s="74"/>
      <c r="I52" s="74"/>
      <c r="J52" s="74"/>
      <c r="K52" s="74"/>
      <c r="L52" s="74"/>
      <c r="M52" s="74"/>
      <c r="N52" s="74"/>
      <c r="O52" s="74"/>
      <c r="P52" s="74"/>
    </row>
    <row r="53" customFormat="false" ht="6" hidden="false" customHeight="true" outlineLevel="0" collapsed="false">
      <c r="A53" s="83"/>
      <c r="B53" s="83"/>
      <c r="C53" s="83"/>
      <c r="D53" s="83"/>
      <c r="E53" s="83"/>
      <c r="F53" s="83"/>
      <c r="G53" s="83"/>
      <c r="H53" s="83"/>
      <c r="I53" s="83"/>
      <c r="J53" s="83"/>
      <c r="K53" s="83"/>
      <c r="L53" s="83"/>
      <c r="M53" s="83"/>
      <c r="N53" s="83"/>
      <c r="O53" s="83"/>
      <c r="P53" s="83"/>
    </row>
    <row r="54" customFormat="false" ht="21" hidden="false" customHeight="true" outlineLevel="0" collapsed="false">
      <c r="A54" s="4" t="s">
        <v>209</v>
      </c>
      <c r="B54" s="4"/>
      <c r="C54" s="4"/>
      <c r="D54" s="4"/>
      <c r="E54" s="4"/>
      <c r="F54" s="4"/>
      <c r="G54" s="4"/>
      <c r="H54" s="4"/>
      <c r="I54" s="4"/>
      <c r="J54" s="4"/>
      <c r="K54" s="4"/>
      <c r="L54" s="4"/>
      <c r="M54" s="4"/>
      <c r="N54" s="4"/>
      <c r="O54" s="4"/>
      <c r="P54" s="4"/>
    </row>
    <row r="55" customFormat="false" ht="12" hidden="false" customHeight="true" outlineLevel="0" collapsed="false">
      <c r="A55" s="29" t="str">
        <f aca="false">"other than the original patent holder.  In "&amp;'List of Variables'!B6&amp;", "&amp;'List of Variables'!B22&amp;" percent of drug claims have missing values for brand status.  Thus, the sum of the three groups in this table may be smaller than all prescriptions"</f>
        <v>other than the original patent holder.  In North Carolina, 5.0 percent of drug claims have missing values for brand status.  Thus, the sum of the three groups in this table may be smaller than all prescriptions</v>
      </c>
      <c r="B55" s="29"/>
      <c r="C55" s="29"/>
      <c r="D55" s="29"/>
      <c r="E55" s="29"/>
      <c r="F55" s="29"/>
      <c r="G55" s="29"/>
      <c r="H55" s="29"/>
      <c r="I55" s="29"/>
      <c r="J55" s="29"/>
      <c r="K55" s="29"/>
      <c r="L55" s="29"/>
      <c r="M55" s="29"/>
      <c r="N55" s="29"/>
      <c r="O55" s="29"/>
      <c r="P55" s="29"/>
    </row>
    <row r="56" s="15" customFormat="true" ht="12" hidden="false" customHeight="true" outlineLevel="0" collapsed="false">
      <c r="A56" s="31" t="s">
        <v>210</v>
      </c>
      <c r="B56" s="31"/>
      <c r="C56" s="31"/>
      <c r="D56" s="31"/>
      <c r="E56" s="31"/>
      <c r="F56" s="31"/>
      <c r="G56" s="31"/>
      <c r="H56" s="31"/>
      <c r="I56" s="31"/>
      <c r="J56" s="31"/>
      <c r="K56" s="31"/>
      <c r="L56" s="31"/>
      <c r="M56" s="31"/>
      <c r="N56" s="31"/>
      <c r="O56" s="31"/>
      <c r="P56" s="31"/>
    </row>
    <row r="57" s="15" customFormat="true" ht="6" hidden="false" customHeight="true" outlineLevel="0" collapsed="false">
      <c r="A57" s="31"/>
      <c r="B57" s="31"/>
      <c r="C57" s="31"/>
      <c r="D57" s="31"/>
      <c r="E57" s="31"/>
      <c r="F57" s="31"/>
      <c r="G57" s="31"/>
      <c r="H57" s="31"/>
      <c r="I57" s="31"/>
      <c r="J57" s="31"/>
      <c r="K57" s="31"/>
      <c r="L57" s="31"/>
      <c r="M57" s="31"/>
      <c r="N57" s="31"/>
      <c r="O57" s="31"/>
      <c r="P57" s="31"/>
    </row>
    <row r="58" customFormat="false" ht="13.5" hidden="false" customHeight="true" outlineLevel="0" collapsed="false">
      <c r="A58" s="29" t="s">
        <v>211</v>
      </c>
      <c r="B58" s="29"/>
      <c r="C58" s="29"/>
      <c r="D58" s="29"/>
      <c r="E58" s="29"/>
      <c r="F58" s="29"/>
      <c r="G58" s="29"/>
      <c r="H58" s="29"/>
      <c r="I58" s="29"/>
      <c r="J58" s="29"/>
      <c r="K58" s="29"/>
      <c r="L58" s="29"/>
      <c r="M58" s="29"/>
      <c r="N58" s="29"/>
      <c r="O58" s="29"/>
      <c r="P58" s="29"/>
    </row>
  </sheetData>
  <mergeCells count="14">
    <mergeCell ref="A1:P1"/>
    <mergeCell ref="A2:P2"/>
    <mergeCell ref="A4:P4"/>
    <mergeCell ref="B5:D5"/>
    <mergeCell ref="F5:H5"/>
    <mergeCell ref="J5:L5"/>
    <mergeCell ref="N5:P5"/>
    <mergeCell ref="A48:P48"/>
    <mergeCell ref="A50:P50"/>
    <mergeCell ref="A52:P52"/>
    <mergeCell ref="A54:P54"/>
    <mergeCell ref="A55:P55"/>
    <mergeCell ref="A56:P56"/>
    <mergeCell ref="A58:P5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V24"/>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2" min="2" style="54" width="4.28"/>
    <col collapsed="false" customWidth="true" hidden="false" outlineLevel="0" max="3" min="3" style="54" width="5.28"/>
    <col collapsed="false" customWidth="true" hidden="false" outlineLevel="0" max="4" min="4" style="54" width="4.7"/>
    <col collapsed="false" customWidth="true" hidden="false" outlineLevel="0" max="5" min="5" style="54" width="3.99"/>
    <col collapsed="false" customWidth="true" hidden="false" outlineLevel="0" max="6" min="6" style="54" width="1.7"/>
    <col collapsed="false" customWidth="true" hidden="false" outlineLevel="0" max="7" min="7" style="54" width="3.99"/>
    <col collapsed="false" customWidth="true" hidden="false" outlineLevel="0" max="8" min="8" style="54" width="5.71"/>
    <col collapsed="false" customWidth="true" hidden="false" outlineLevel="0" max="9" min="9" style="54" width="4.99"/>
    <col collapsed="false" customWidth="true" hidden="false" outlineLevel="0" max="10" min="10" style="54" width="3.99"/>
    <col collapsed="false" customWidth="true" hidden="false" outlineLevel="0" max="11" min="11" style="54" width="1.56"/>
    <col collapsed="false" customWidth="true" hidden="false" outlineLevel="0" max="12" min="12" style="84" width="3.99"/>
    <col collapsed="false" customWidth="true" hidden="false" outlineLevel="0" max="13" min="13" style="35" width="5.13"/>
    <col collapsed="false" customWidth="true" hidden="false" outlineLevel="0" max="14" min="14" style="35" width="4.99"/>
    <col collapsed="false" customWidth="true" hidden="false" outlineLevel="0" max="15" min="15" style="35" width="4.28"/>
    <col collapsed="false" customWidth="true" hidden="false" outlineLevel="0" max="16" min="16" style="35" width="1.85"/>
    <col collapsed="false" customWidth="true" hidden="false" outlineLevel="0" max="17" min="17" style="35" width="10.28"/>
    <col collapsed="false" customWidth="true" hidden="false" outlineLevel="0" max="18" min="18" style="54" width="11.85"/>
    <col collapsed="false" customWidth="false" hidden="false" outlineLevel="0" max="19" min="19" style="15" width="9.14"/>
    <col collapsed="false" customWidth="true" hidden="false" outlineLevel="0" max="20" min="20" style="15" width="6.7"/>
    <col collapsed="false" customWidth="true" hidden="false" outlineLevel="0" max="21" min="21" style="15" width="1.85"/>
    <col collapsed="false" customWidth="true" hidden="false" outlineLevel="0" max="22" min="22" style="15" width="9.7"/>
    <col collapsed="false" customWidth="false" hidden="false" outlineLevel="0" max="257" min="23" style="15" width="9.14"/>
  </cols>
  <sheetData>
    <row r="1" customFormat="false" ht="14.1" hidden="false" customHeight="true" outlineLevel="0" collapsed="false">
      <c r="A1" s="16" t="s">
        <v>212</v>
      </c>
      <c r="B1" s="16"/>
      <c r="C1" s="16"/>
      <c r="D1" s="16"/>
      <c r="E1" s="16"/>
      <c r="F1" s="16"/>
      <c r="G1" s="16"/>
      <c r="H1" s="16"/>
      <c r="I1" s="16"/>
      <c r="J1" s="16"/>
      <c r="K1" s="16"/>
      <c r="L1" s="16"/>
      <c r="M1" s="16"/>
      <c r="N1" s="16"/>
      <c r="O1" s="16"/>
      <c r="P1" s="16"/>
      <c r="Q1" s="16"/>
      <c r="R1" s="16"/>
      <c r="S1" s="16"/>
      <c r="T1" s="16"/>
      <c r="U1" s="16"/>
      <c r="V1" s="16"/>
    </row>
    <row r="2" customFormat="false" ht="14.1" hidden="false" customHeight="true" outlineLevel="0" collapsed="false">
      <c r="A2" s="16" t="s">
        <v>213</v>
      </c>
      <c r="B2" s="16"/>
      <c r="C2" s="16"/>
      <c r="D2" s="16"/>
      <c r="E2" s="16"/>
      <c r="F2" s="16"/>
      <c r="G2" s="16"/>
      <c r="H2" s="16"/>
      <c r="I2" s="16"/>
      <c r="J2" s="16"/>
      <c r="K2" s="16"/>
      <c r="L2" s="16"/>
      <c r="M2" s="16"/>
      <c r="N2" s="16"/>
      <c r="O2" s="16"/>
      <c r="P2" s="16"/>
      <c r="Q2" s="16"/>
      <c r="R2" s="16"/>
      <c r="S2" s="16"/>
      <c r="T2" s="16"/>
      <c r="U2" s="16"/>
      <c r="V2" s="16"/>
    </row>
    <row r="3" customFormat="false" ht="0.75" hidden="false" customHeight="true" outlineLevel="0" collapsed="false">
      <c r="A3" s="16"/>
      <c r="B3" s="16"/>
      <c r="C3" s="16"/>
      <c r="D3" s="16"/>
      <c r="E3" s="16"/>
      <c r="F3" s="16"/>
      <c r="G3" s="16"/>
      <c r="H3" s="16"/>
      <c r="I3" s="16"/>
      <c r="J3" s="16"/>
      <c r="K3" s="16"/>
      <c r="L3" s="16"/>
      <c r="M3" s="16"/>
      <c r="N3" s="16"/>
      <c r="O3" s="16"/>
      <c r="P3" s="16"/>
      <c r="Q3" s="16"/>
      <c r="R3" s="16"/>
      <c r="S3" s="16"/>
      <c r="T3" s="16"/>
      <c r="U3" s="16"/>
      <c r="V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c r="V4" s="17"/>
    </row>
    <row r="5" s="20" customFormat="true" ht="24.75" hidden="false" customHeight="true" outlineLevel="0" collapsed="false">
      <c r="A5" s="76" t="s">
        <v>128</v>
      </c>
      <c r="B5" s="19" t="s">
        <v>214</v>
      </c>
      <c r="C5" s="19"/>
      <c r="D5" s="19"/>
      <c r="E5" s="19"/>
      <c r="F5" s="76"/>
      <c r="G5" s="19" t="s">
        <v>215</v>
      </c>
      <c r="H5" s="19"/>
      <c r="I5" s="19"/>
      <c r="J5" s="19"/>
      <c r="K5" s="76"/>
      <c r="L5" s="19" t="s">
        <v>171</v>
      </c>
      <c r="M5" s="19"/>
      <c r="N5" s="19"/>
      <c r="O5" s="19"/>
      <c r="P5" s="76"/>
      <c r="Q5" s="76"/>
      <c r="R5" s="76"/>
      <c r="S5" s="19" t="s">
        <v>216</v>
      </c>
      <c r="T5" s="19"/>
      <c r="U5" s="19"/>
      <c r="V5" s="19"/>
    </row>
    <row r="6" s="20" customFormat="true" ht="51.75" hidden="false" customHeight="true" outlineLevel="0" collapsed="false">
      <c r="A6" s="50" t="s">
        <v>217</v>
      </c>
      <c r="B6" s="85" t="s">
        <v>218</v>
      </c>
      <c r="C6" s="85" t="s">
        <v>219</v>
      </c>
      <c r="D6" s="85" t="s">
        <v>220</v>
      </c>
      <c r="E6" s="85" t="s">
        <v>221</v>
      </c>
      <c r="F6" s="86"/>
      <c r="G6" s="87" t="s">
        <v>218</v>
      </c>
      <c r="H6" s="85" t="s">
        <v>219</v>
      </c>
      <c r="I6" s="85" t="s">
        <v>220</v>
      </c>
      <c r="J6" s="87" t="s">
        <v>221</v>
      </c>
      <c r="K6" s="88"/>
      <c r="L6" s="89" t="s">
        <v>218</v>
      </c>
      <c r="M6" s="85" t="s">
        <v>219</v>
      </c>
      <c r="N6" s="85" t="s">
        <v>220</v>
      </c>
      <c r="O6" s="87" t="s">
        <v>221</v>
      </c>
      <c r="P6" s="90"/>
      <c r="Q6" s="49" t="s">
        <v>222</v>
      </c>
      <c r="R6" s="49" t="s">
        <v>223</v>
      </c>
      <c r="S6" s="28" t="s">
        <v>187</v>
      </c>
      <c r="T6" s="49" t="s">
        <v>224</v>
      </c>
      <c r="U6" s="49"/>
      <c r="V6" s="28" t="s">
        <v>121</v>
      </c>
    </row>
    <row r="7" s="24" customFormat="true" ht="12" hidden="false" customHeight="true" outlineLevel="0" collapsed="false">
      <c r="A7" s="20" t="s">
        <v>225</v>
      </c>
      <c r="B7" s="46" t="n">
        <v>0.2736469576</v>
      </c>
      <c r="C7" s="46" t="n">
        <v>0.1538430351</v>
      </c>
      <c r="D7" s="46" t="n">
        <v>0.0055210151</v>
      </c>
      <c r="E7" s="46" t="n">
        <v>0.1142829074</v>
      </c>
      <c r="F7" s="46" t="s">
        <v>128</v>
      </c>
      <c r="G7" s="91" t="n">
        <v>18.072309626</v>
      </c>
      <c r="H7" s="91" t="n">
        <v>16.010444005</v>
      </c>
      <c r="I7" s="91" t="n">
        <v>0.3285506887</v>
      </c>
      <c r="J7" s="91" t="n">
        <v>1.7333149325</v>
      </c>
      <c r="K7" s="91" t="s">
        <v>128</v>
      </c>
      <c r="L7" s="91" t="n">
        <v>66.04242849</v>
      </c>
      <c r="M7" s="91" t="n">
        <v>104.06999574</v>
      </c>
      <c r="N7" s="91" t="n">
        <v>59.509108883</v>
      </c>
      <c r="O7" s="91" t="n">
        <v>15.166878164</v>
      </c>
      <c r="P7" s="91" t="s">
        <v>128</v>
      </c>
      <c r="Q7" s="25" t="n">
        <v>350967</v>
      </c>
      <c r="R7" s="91" t="n">
        <v>23178713</v>
      </c>
      <c r="S7" s="25" t="n">
        <v>112909</v>
      </c>
      <c r="T7" s="92" t="n">
        <v>53.134147145</v>
      </c>
      <c r="U7" s="93" t="s">
        <v>175</v>
      </c>
      <c r="V7" s="25" t="n">
        <v>1282554</v>
      </c>
    </row>
    <row r="8" s="24" customFormat="true" ht="12" hidden="false" customHeight="true" outlineLevel="0" collapsed="false">
      <c r="A8" s="20" t="s">
        <v>226</v>
      </c>
      <c r="B8" s="46" t="n">
        <v>0.2952522255</v>
      </c>
      <c r="C8" s="46" t="n">
        <v>0.087537092</v>
      </c>
      <c r="D8" s="46" t="n">
        <v>0.0667655786</v>
      </c>
      <c r="E8" s="46" t="n">
        <v>0.1409495549</v>
      </c>
      <c r="F8" s="46" t="s">
        <v>128</v>
      </c>
      <c r="G8" s="25" t="n">
        <v>1062.884273</v>
      </c>
      <c r="H8" s="25" t="n">
        <v>63.768545994</v>
      </c>
      <c r="I8" s="25" t="n">
        <v>306.77893175</v>
      </c>
      <c r="J8" s="25" t="n">
        <v>692.33679525</v>
      </c>
      <c r="K8" s="25" t="s">
        <v>128</v>
      </c>
      <c r="L8" s="94" t="n">
        <v>3599.919598</v>
      </c>
      <c r="M8" s="25" t="n">
        <v>728.47457627</v>
      </c>
      <c r="N8" s="25" t="n">
        <v>4594.8666667</v>
      </c>
      <c r="O8" s="25" t="n">
        <v>4911.9473684</v>
      </c>
      <c r="P8" s="25" t="s">
        <v>128</v>
      </c>
      <c r="Q8" s="25" t="n">
        <v>199</v>
      </c>
      <c r="R8" s="25" t="n">
        <v>716384</v>
      </c>
      <c r="S8" s="25" t="n">
        <v>60</v>
      </c>
      <c r="T8" s="92" t="n">
        <v>0.0282355599</v>
      </c>
      <c r="U8" s="93" t="s">
        <v>176</v>
      </c>
      <c r="V8" s="25" t="n">
        <v>674</v>
      </c>
    </row>
    <row r="9" s="24" customFormat="true" ht="12" hidden="false" customHeight="true" outlineLevel="0" collapsed="false">
      <c r="A9" s="20" t="s">
        <v>227</v>
      </c>
      <c r="B9" s="46" t="n">
        <v>0.4349490145</v>
      </c>
      <c r="C9" s="46" t="n">
        <v>0.1817299543</v>
      </c>
      <c r="D9" s="46" t="n">
        <v>0.1199868777</v>
      </c>
      <c r="E9" s="46" t="n">
        <v>0.1332321824</v>
      </c>
      <c r="F9" s="46" t="s">
        <v>128</v>
      </c>
      <c r="G9" s="25" t="n">
        <v>65.820429755</v>
      </c>
      <c r="H9" s="25" t="n">
        <v>37.150619208</v>
      </c>
      <c r="I9" s="25" t="n">
        <v>21.360425381</v>
      </c>
      <c r="J9" s="25" t="n">
        <v>7.3093851664</v>
      </c>
      <c r="K9" s="25" t="s">
        <v>128</v>
      </c>
      <c r="L9" s="94" t="n">
        <v>151.32906977</v>
      </c>
      <c r="M9" s="25" t="n">
        <v>204.42760436</v>
      </c>
      <c r="N9" s="25" t="n">
        <v>178.02301208</v>
      </c>
      <c r="O9" s="25" t="n">
        <v>54.862008823</v>
      </c>
      <c r="P9" s="25" t="s">
        <v>128</v>
      </c>
      <c r="Q9" s="25" t="n">
        <v>31820</v>
      </c>
      <c r="R9" s="25" t="n">
        <v>4815291</v>
      </c>
      <c r="S9" s="25" t="n">
        <v>6683</v>
      </c>
      <c r="T9" s="92" t="n">
        <v>3.1449707762</v>
      </c>
      <c r="U9" s="93" t="s">
        <v>176</v>
      </c>
      <c r="V9" s="25" t="n">
        <v>73158</v>
      </c>
    </row>
    <row r="10" s="24" customFormat="true" ht="12" hidden="false" customHeight="true" outlineLevel="0" collapsed="false">
      <c r="A10" s="20" t="s">
        <v>228</v>
      </c>
      <c r="B10" s="46" t="n">
        <v>0.7033108762</v>
      </c>
      <c r="C10" s="46" t="n">
        <v>0.3768206858</v>
      </c>
      <c r="D10" s="46" t="n">
        <v>0.1046771652</v>
      </c>
      <c r="E10" s="46" t="n">
        <v>0.2218130253</v>
      </c>
      <c r="F10" s="46" t="s">
        <v>128</v>
      </c>
      <c r="G10" s="25" t="n">
        <v>23.76824634</v>
      </c>
      <c r="H10" s="25" t="n">
        <v>18.467299764</v>
      </c>
      <c r="I10" s="25" t="n">
        <v>1.9349022223</v>
      </c>
      <c r="J10" s="25" t="n">
        <v>3.3660443534</v>
      </c>
      <c r="K10" s="25" t="s">
        <v>128</v>
      </c>
      <c r="L10" s="94" t="n">
        <v>33.794794227</v>
      </c>
      <c r="M10" s="25" t="n">
        <v>49.008189994</v>
      </c>
      <c r="N10" s="25" t="n">
        <v>18.484472896</v>
      </c>
      <c r="O10" s="25" t="n">
        <v>15.175142891</v>
      </c>
      <c r="P10" s="25" t="s">
        <v>128</v>
      </c>
      <c r="Q10" s="25" t="n">
        <v>641288</v>
      </c>
      <c r="R10" s="25" t="n">
        <v>21672196</v>
      </c>
      <c r="S10" s="25" t="n">
        <v>80740</v>
      </c>
      <c r="T10" s="92" t="n">
        <v>37.995651724</v>
      </c>
      <c r="U10" s="93" t="s">
        <v>176</v>
      </c>
      <c r="V10" s="25" t="n">
        <v>911813</v>
      </c>
    </row>
    <row r="11" s="24" customFormat="true" ht="12" hidden="false" customHeight="true" outlineLevel="0" collapsed="false">
      <c r="A11" s="20" t="s">
        <v>229</v>
      </c>
      <c r="B11" s="46" t="n">
        <v>1.3157841428</v>
      </c>
      <c r="C11" s="46" t="n">
        <v>0.4562425441</v>
      </c>
      <c r="D11" s="46" t="n">
        <v>0.29052255</v>
      </c>
      <c r="E11" s="46" t="n">
        <v>0.5690190486</v>
      </c>
      <c r="F11" s="46" t="s">
        <v>128</v>
      </c>
      <c r="G11" s="25" t="n">
        <v>46.133999844</v>
      </c>
      <c r="H11" s="25" t="n">
        <v>24.78416528</v>
      </c>
      <c r="I11" s="25" t="n">
        <v>12.354807574</v>
      </c>
      <c r="J11" s="25" t="n">
        <v>8.9950269901</v>
      </c>
      <c r="K11" s="25" t="s">
        <v>128</v>
      </c>
      <c r="L11" s="94" t="n">
        <v>35.061981935</v>
      </c>
      <c r="M11" s="25" t="n">
        <v>54.322345864</v>
      </c>
      <c r="N11" s="25" t="n">
        <v>42.526157001</v>
      </c>
      <c r="O11" s="25" t="n">
        <v>15.807954077</v>
      </c>
      <c r="P11" s="25" t="s">
        <v>128</v>
      </c>
      <c r="Q11" s="25" t="n">
        <v>1987563</v>
      </c>
      <c r="R11" s="25" t="n">
        <v>69687898</v>
      </c>
      <c r="S11" s="25" t="n">
        <v>134414</v>
      </c>
      <c r="T11" s="92" t="n">
        <v>63.254242393</v>
      </c>
      <c r="U11" s="93" t="s">
        <v>176</v>
      </c>
      <c r="V11" s="25" t="n">
        <v>1510554</v>
      </c>
    </row>
    <row r="12" s="24" customFormat="true" ht="12" hidden="false" customHeight="true" outlineLevel="0" collapsed="false">
      <c r="A12" s="20" t="s">
        <v>230</v>
      </c>
      <c r="B12" s="46" t="n">
        <v>0.527443145</v>
      </c>
      <c r="C12" s="46" t="n">
        <v>0.2857791761</v>
      </c>
      <c r="D12" s="46" t="n">
        <v>0.017471269</v>
      </c>
      <c r="E12" s="46" t="n">
        <v>0.2241926999</v>
      </c>
      <c r="F12" s="46" t="s">
        <v>128</v>
      </c>
      <c r="G12" s="25" t="n">
        <v>20.50011634</v>
      </c>
      <c r="H12" s="25" t="n">
        <v>15.829542328</v>
      </c>
      <c r="I12" s="25" t="n">
        <v>0.5251800745</v>
      </c>
      <c r="J12" s="25" t="n">
        <v>4.1453939382</v>
      </c>
      <c r="K12" s="25" t="s">
        <v>128</v>
      </c>
      <c r="L12" s="94" t="n">
        <v>38.866968949</v>
      </c>
      <c r="M12" s="25" t="n">
        <v>55.390817985</v>
      </c>
      <c r="N12" s="25" t="n">
        <v>30.059640996</v>
      </c>
      <c r="O12" s="25" t="n">
        <v>18.490316321</v>
      </c>
      <c r="P12" s="25" t="s">
        <v>128</v>
      </c>
      <c r="Q12" s="25" t="n">
        <v>521367</v>
      </c>
      <c r="R12" s="25" t="n">
        <v>20263955</v>
      </c>
      <c r="S12" s="25" t="n">
        <v>86812</v>
      </c>
      <c r="T12" s="92" t="n">
        <v>40.853090382</v>
      </c>
      <c r="U12" s="93" t="s">
        <v>176</v>
      </c>
      <c r="V12" s="25" t="n">
        <v>988480</v>
      </c>
    </row>
    <row r="13" s="24" customFormat="true" ht="12" hidden="false" customHeight="true" outlineLevel="0" collapsed="false">
      <c r="A13" s="20" t="s">
        <v>231</v>
      </c>
      <c r="B13" s="46" t="n">
        <v>0.560119773</v>
      </c>
      <c r="C13" s="46" t="n">
        <v>0.2634521043</v>
      </c>
      <c r="D13" s="46" t="n">
        <v>0.0653385613</v>
      </c>
      <c r="E13" s="46" t="n">
        <v>0.2313291074</v>
      </c>
      <c r="F13" s="46" t="s">
        <v>128</v>
      </c>
      <c r="G13" s="25" t="n">
        <v>43.760813887</v>
      </c>
      <c r="H13" s="25" t="n">
        <v>31.115059008</v>
      </c>
      <c r="I13" s="25" t="n">
        <v>5.8612255937</v>
      </c>
      <c r="J13" s="25" t="n">
        <v>6.7845292854</v>
      </c>
      <c r="K13" s="25" t="s">
        <v>128</v>
      </c>
      <c r="L13" s="94" t="n">
        <v>78.127600555</v>
      </c>
      <c r="M13" s="25" t="n">
        <v>118.10518308</v>
      </c>
      <c r="N13" s="25" t="n">
        <v>89.705458443</v>
      </c>
      <c r="O13" s="25" t="n">
        <v>29.328472151</v>
      </c>
      <c r="P13" s="25" t="s">
        <v>128</v>
      </c>
      <c r="Q13" s="25" t="n">
        <v>519841</v>
      </c>
      <c r="R13" s="25" t="n">
        <v>40613930</v>
      </c>
      <c r="S13" s="25" t="n">
        <v>81913</v>
      </c>
      <c r="T13" s="92" t="n">
        <v>38.547656919</v>
      </c>
      <c r="U13" s="93" t="s">
        <v>176</v>
      </c>
      <c r="V13" s="25" t="n">
        <v>928089</v>
      </c>
    </row>
    <row r="14" s="24" customFormat="true" ht="12" hidden="false" customHeight="true" outlineLevel="0" collapsed="false">
      <c r="A14" s="20" t="s">
        <v>232</v>
      </c>
      <c r="B14" s="46" t="n">
        <v>0.3166464475</v>
      </c>
      <c r="C14" s="46" t="n">
        <v>0.195353494</v>
      </c>
      <c r="D14" s="46" t="n">
        <v>0.0083641493</v>
      </c>
      <c r="E14" s="46" t="n">
        <v>0.1129288042</v>
      </c>
      <c r="F14" s="46" t="s">
        <v>128</v>
      </c>
      <c r="G14" s="25" t="n">
        <v>13.917085666</v>
      </c>
      <c r="H14" s="25" t="n">
        <v>11.051105719</v>
      </c>
      <c r="I14" s="25" t="n">
        <v>0.3214990426</v>
      </c>
      <c r="J14" s="25" t="n">
        <v>2.5444809039</v>
      </c>
      <c r="K14" s="25" t="s">
        <v>128</v>
      </c>
      <c r="L14" s="94" t="n">
        <v>43.951497877</v>
      </c>
      <c r="M14" s="25" t="n">
        <v>56.569787887</v>
      </c>
      <c r="N14" s="25" t="n">
        <v>38.43774574</v>
      </c>
      <c r="O14" s="25" t="n">
        <v>22.531726258</v>
      </c>
      <c r="P14" s="25" t="s">
        <v>128</v>
      </c>
      <c r="Q14" s="25" t="n">
        <v>86656</v>
      </c>
      <c r="R14" s="25" t="n">
        <v>3808661</v>
      </c>
      <c r="S14" s="25" t="n">
        <v>23879</v>
      </c>
      <c r="T14" s="92" t="n">
        <v>11.237282233</v>
      </c>
      <c r="U14" s="93" t="s">
        <v>176</v>
      </c>
      <c r="V14" s="25" t="n">
        <v>273668</v>
      </c>
    </row>
    <row r="15" s="24" customFormat="true" ht="12" hidden="false" customHeight="true" outlineLevel="0" collapsed="false">
      <c r="A15" s="20" t="s">
        <v>233</v>
      </c>
      <c r="B15" s="46" t="n">
        <v>0.8731165622</v>
      </c>
      <c r="C15" s="46" t="n">
        <v>0.3255662528</v>
      </c>
      <c r="D15" s="46" t="n">
        <v>0.0908091965</v>
      </c>
      <c r="E15" s="46" t="n">
        <v>0.4567411129</v>
      </c>
      <c r="F15" s="46" t="s">
        <v>128</v>
      </c>
      <c r="G15" s="25" t="n">
        <v>57.684393471</v>
      </c>
      <c r="H15" s="25" t="n">
        <v>37.934051028</v>
      </c>
      <c r="I15" s="25" t="n">
        <v>10.578356876</v>
      </c>
      <c r="J15" s="25" t="n">
        <v>9.1719855668</v>
      </c>
      <c r="K15" s="25" t="s">
        <v>128</v>
      </c>
      <c r="L15" s="94" t="n">
        <v>66.067230849</v>
      </c>
      <c r="M15" s="25" t="n">
        <v>116.51714729</v>
      </c>
      <c r="N15" s="25" t="n">
        <v>116.48992928</v>
      </c>
      <c r="O15" s="25" t="n">
        <v>20.081366243</v>
      </c>
      <c r="P15" s="25" t="s">
        <v>128</v>
      </c>
      <c r="Q15" s="25" t="n">
        <v>982897</v>
      </c>
      <c r="R15" s="25" t="n">
        <v>64937283</v>
      </c>
      <c r="S15" s="25" t="n">
        <v>100254</v>
      </c>
      <c r="T15" s="92" t="n">
        <v>47.178796977</v>
      </c>
      <c r="U15" s="93" t="s">
        <v>176</v>
      </c>
      <c r="V15" s="25" t="n">
        <v>1125734</v>
      </c>
    </row>
    <row r="16" s="24" customFormat="true" ht="12" hidden="false" customHeight="true" outlineLevel="0" collapsed="false">
      <c r="A16" s="20" t="s">
        <v>234</v>
      </c>
      <c r="B16" s="46" t="n">
        <v>0.2949017452</v>
      </c>
      <c r="C16" s="46" t="n">
        <v>0.1610278961</v>
      </c>
      <c r="D16" s="46" t="n">
        <v>0.0209152123</v>
      </c>
      <c r="E16" s="46" t="n">
        <v>0.1129586368</v>
      </c>
      <c r="F16" s="46" t="s">
        <v>128</v>
      </c>
      <c r="G16" s="25" t="n">
        <v>20.619321149</v>
      </c>
      <c r="H16" s="25" t="n">
        <v>16.719417342</v>
      </c>
      <c r="I16" s="25" t="n">
        <v>1.3138381201</v>
      </c>
      <c r="J16" s="25" t="n">
        <v>2.5860656864</v>
      </c>
      <c r="K16" s="25" t="s">
        <v>128</v>
      </c>
      <c r="L16" s="94" t="n">
        <v>69.919291705</v>
      </c>
      <c r="M16" s="25" t="n">
        <v>103.82932241</v>
      </c>
      <c r="N16" s="25" t="n">
        <v>62.817345598</v>
      </c>
      <c r="O16" s="25" t="n">
        <v>22.893917275</v>
      </c>
      <c r="P16" s="25" t="s">
        <v>128</v>
      </c>
      <c r="Q16" s="25" t="n">
        <v>10730</v>
      </c>
      <c r="R16" s="25" t="n">
        <v>750234</v>
      </c>
      <c r="S16" s="25" t="n">
        <v>3159</v>
      </c>
      <c r="T16" s="92" t="n">
        <v>1.4866022268</v>
      </c>
      <c r="U16" s="93" t="s">
        <v>176</v>
      </c>
      <c r="V16" s="25" t="n">
        <v>36385</v>
      </c>
    </row>
    <row r="17" s="24" customFormat="true" ht="22.5" hidden="false" customHeight="true" outlineLevel="0" collapsed="false">
      <c r="A17" s="20" t="s">
        <v>235</v>
      </c>
      <c r="B17" s="46" t="n">
        <v>0.4112372445</v>
      </c>
      <c r="C17" s="46" t="n">
        <v>0.3243364873</v>
      </c>
      <c r="D17" s="46" t="n">
        <v>0.0110932349</v>
      </c>
      <c r="E17" s="46" t="n">
        <v>0.0758075222</v>
      </c>
      <c r="F17" s="46" t="s">
        <v>128</v>
      </c>
      <c r="G17" s="25" t="n">
        <v>42.809457377</v>
      </c>
      <c r="H17" s="25" t="n">
        <v>39.317293521</v>
      </c>
      <c r="I17" s="25" t="n">
        <v>1.2516341708</v>
      </c>
      <c r="J17" s="25" t="n">
        <v>2.2405296851</v>
      </c>
      <c r="K17" s="25" t="s">
        <v>128</v>
      </c>
      <c r="L17" s="94" t="n">
        <v>104.09917378</v>
      </c>
      <c r="M17" s="25" t="n">
        <v>121.2237755</v>
      </c>
      <c r="N17" s="25" t="n">
        <v>112.82860041</v>
      </c>
      <c r="O17" s="25" t="n">
        <v>29.555506085</v>
      </c>
      <c r="P17" s="25" t="s">
        <v>128</v>
      </c>
      <c r="Q17" s="25" t="n">
        <v>36552</v>
      </c>
      <c r="R17" s="25" t="n">
        <v>3805033</v>
      </c>
      <c r="S17" s="25" t="n">
        <v>7920</v>
      </c>
      <c r="T17" s="92" t="n">
        <v>3.7270939021</v>
      </c>
      <c r="U17" s="93" t="s">
        <v>176</v>
      </c>
      <c r="V17" s="25" t="n">
        <v>88883</v>
      </c>
    </row>
    <row r="18" s="24" customFormat="true" ht="12" hidden="false" customHeight="true" outlineLevel="0" collapsed="false">
      <c r="A18" s="20" t="s">
        <v>236</v>
      </c>
      <c r="B18" s="46" t="n">
        <v>0.5756137641</v>
      </c>
      <c r="C18" s="46" t="n">
        <v>0.1554772947</v>
      </c>
      <c r="D18" s="46" t="n">
        <v>0.0631856769</v>
      </c>
      <c r="E18" s="46" t="n">
        <v>0.3569507925</v>
      </c>
      <c r="F18" s="46" t="s">
        <v>128</v>
      </c>
      <c r="G18" s="25" t="n">
        <v>24.822285834</v>
      </c>
      <c r="H18" s="25" t="n">
        <v>14.166744936</v>
      </c>
      <c r="I18" s="25" t="n">
        <v>4.6291038609</v>
      </c>
      <c r="J18" s="25" t="n">
        <v>6.0264370363</v>
      </c>
      <c r="K18" s="25" t="s">
        <v>128</v>
      </c>
      <c r="L18" s="94" t="n">
        <v>43.123162411</v>
      </c>
      <c r="M18" s="25" t="n">
        <v>91.117773581</v>
      </c>
      <c r="N18" s="25" t="n">
        <v>73.261917725</v>
      </c>
      <c r="O18" s="25" t="n">
        <v>16.883103115</v>
      </c>
      <c r="P18" s="25" t="s">
        <v>128</v>
      </c>
      <c r="Q18" s="25" t="n">
        <v>719489</v>
      </c>
      <c r="R18" s="25" t="n">
        <v>31026641</v>
      </c>
      <c r="S18" s="25" t="n">
        <v>110211</v>
      </c>
      <c r="T18" s="92" t="n">
        <v>51.864488136</v>
      </c>
      <c r="U18" s="93" t="s">
        <v>176</v>
      </c>
      <c r="V18" s="25" t="n">
        <v>1249951</v>
      </c>
    </row>
    <row r="19" s="24" customFormat="true" ht="12" hidden="false" customHeight="true" outlineLevel="0" collapsed="false">
      <c r="A19" s="20" t="s">
        <v>237</v>
      </c>
      <c r="B19" s="46" t="n">
        <v>0.663616322</v>
      </c>
      <c r="C19" s="46" t="n">
        <v>0.1895192691</v>
      </c>
      <c r="D19" s="46" t="n">
        <v>0.143138918</v>
      </c>
      <c r="E19" s="46" t="n">
        <v>0.3309581348</v>
      </c>
      <c r="F19" s="46" t="s">
        <v>128</v>
      </c>
      <c r="G19" s="25" t="n">
        <v>33.722575232</v>
      </c>
      <c r="H19" s="25" t="n">
        <v>19.446223508</v>
      </c>
      <c r="I19" s="25" t="n">
        <v>6.0109132388</v>
      </c>
      <c r="J19" s="25" t="n">
        <v>8.2654384855</v>
      </c>
      <c r="K19" s="25" t="s">
        <v>128</v>
      </c>
      <c r="L19" s="94" t="n">
        <v>50.816374034</v>
      </c>
      <c r="M19" s="25" t="n">
        <v>102.60816012</v>
      </c>
      <c r="N19" s="25" t="n">
        <v>41.993563465</v>
      </c>
      <c r="O19" s="25" t="n">
        <v>24.974272016</v>
      </c>
      <c r="P19" s="25" t="s">
        <v>128</v>
      </c>
      <c r="Q19" s="25" t="n">
        <v>363026</v>
      </c>
      <c r="R19" s="25" t="n">
        <v>18447665</v>
      </c>
      <c r="S19" s="25" t="n">
        <v>48191</v>
      </c>
      <c r="T19" s="92" t="n">
        <v>22.67833109</v>
      </c>
      <c r="U19" s="93" t="s">
        <v>176</v>
      </c>
      <c r="V19" s="25" t="n">
        <v>547042</v>
      </c>
    </row>
    <row r="20" s="24" customFormat="true" ht="12" hidden="false" customHeight="true" outlineLevel="0" collapsed="false">
      <c r="A20" s="20" t="s">
        <v>238</v>
      </c>
      <c r="B20" s="46" t="n">
        <v>0.4889597645</v>
      </c>
      <c r="C20" s="46" t="n">
        <v>0.0332842656</v>
      </c>
      <c r="D20" s="46" t="n">
        <v>0.1985770363</v>
      </c>
      <c r="E20" s="46" t="n">
        <v>0.2570984625</v>
      </c>
      <c r="F20" s="46" t="s">
        <v>128</v>
      </c>
      <c r="G20" s="25" t="n">
        <v>9.8625368008</v>
      </c>
      <c r="H20" s="25" t="n">
        <v>0.7169304056</v>
      </c>
      <c r="I20" s="25" t="n">
        <v>5.2863530422</v>
      </c>
      <c r="J20" s="25" t="n">
        <v>3.859253353</v>
      </c>
      <c r="K20" s="25" t="s">
        <v>128</v>
      </c>
      <c r="L20" s="94" t="n">
        <v>20.170446563</v>
      </c>
      <c r="M20" s="25" t="n">
        <v>21.539619165</v>
      </c>
      <c r="N20" s="25" t="n">
        <v>26.621170002</v>
      </c>
      <c r="O20" s="25" t="n">
        <v>15.010799033</v>
      </c>
      <c r="P20" s="25" t="s">
        <v>128</v>
      </c>
      <c r="Q20" s="25" t="n">
        <v>239160</v>
      </c>
      <c r="R20" s="25" t="n">
        <v>4823964</v>
      </c>
      <c r="S20" s="25" t="n">
        <v>43406</v>
      </c>
      <c r="T20" s="92" t="n">
        <v>20.426545191</v>
      </c>
      <c r="U20" s="93" t="s">
        <v>176</v>
      </c>
      <c r="V20" s="25" t="n">
        <v>489120</v>
      </c>
    </row>
    <row r="21" s="24" customFormat="true" ht="12" hidden="false" customHeight="true" outlineLevel="0" collapsed="false">
      <c r="A21" s="20" t="s">
        <v>239</v>
      </c>
      <c r="B21" s="46" t="n">
        <v>0.5325665667</v>
      </c>
      <c r="C21" s="46" t="n">
        <v>0.0665420397</v>
      </c>
      <c r="D21" s="46" t="n">
        <v>0.2484526701</v>
      </c>
      <c r="E21" s="46" t="n">
        <v>0.217571857</v>
      </c>
      <c r="F21" s="46" t="s">
        <v>128</v>
      </c>
      <c r="G21" s="25" t="n">
        <v>30.230786521</v>
      </c>
      <c r="H21" s="25" t="n">
        <v>14.953234728</v>
      </c>
      <c r="I21" s="25" t="n">
        <v>9.3163625001</v>
      </c>
      <c r="J21" s="25" t="n">
        <v>5.9611892923</v>
      </c>
      <c r="K21" s="25" t="s">
        <v>128</v>
      </c>
      <c r="L21" s="94" t="n">
        <v>56.764334095</v>
      </c>
      <c r="M21" s="25" t="n">
        <v>224.71861097</v>
      </c>
      <c r="N21" s="25" t="n">
        <v>37.497534228</v>
      </c>
      <c r="O21" s="25" t="n">
        <v>27.398714961</v>
      </c>
      <c r="P21" s="25" t="s">
        <v>128</v>
      </c>
      <c r="Q21" s="25" t="n">
        <v>194292</v>
      </c>
      <c r="R21" s="25" t="n">
        <v>11028856</v>
      </c>
      <c r="S21" s="25" t="n">
        <v>32659</v>
      </c>
      <c r="T21" s="92" t="n">
        <v>15.369085827</v>
      </c>
      <c r="U21" s="93" t="s">
        <v>176</v>
      </c>
      <c r="V21" s="25" t="n">
        <v>364822</v>
      </c>
    </row>
    <row r="22" s="24" customFormat="true" ht="12" hidden="false" customHeight="true" outlineLevel="0" collapsed="false">
      <c r="A22" s="20" t="s">
        <v>240</v>
      </c>
      <c r="B22" s="46" t="n">
        <v>0.3632800466</v>
      </c>
      <c r="C22" s="46" t="n">
        <v>0.1846294023</v>
      </c>
      <c r="D22" s="46" t="n">
        <v>0.0621845334</v>
      </c>
      <c r="E22" s="46" t="n">
        <v>0.1164661109</v>
      </c>
      <c r="F22" s="46" t="s">
        <v>128</v>
      </c>
      <c r="G22" s="25" t="n">
        <v>13.285450741</v>
      </c>
      <c r="H22" s="25" t="n">
        <v>8.9109003919</v>
      </c>
      <c r="I22" s="25" t="n">
        <v>2.4145497329</v>
      </c>
      <c r="J22" s="25" t="n">
        <v>1.9600006161</v>
      </c>
      <c r="K22" s="25" t="s">
        <v>128</v>
      </c>
      <c r="L22" s="94" t="n">
        <v>36.570824255</v>
      </c>
      <c r="M22" s="25" t="n">
        <v>48.263712498</v>
      </c>
      <c r="N22" s="25" t="n">
        <v>38.828782653</v>
      </c>
      <c r="O22" s="25" t="n">
        <v>16.828935053</v>
      </c>
      <c r="P22" s="25" t="s">
        <v>128</v>
      </c>
      <c r="Q22" s="25" t="n">
        <v>306604</v>
      </c>
      <c r="R22" s="25" t="n">
        <v>11212761</v>
      </c>
      <c r="S22" s="25" t="n">
        <v>73756</v>
      </c>
      <c r="T22" s="92" t="n">
        <v>34.709032556</v>
      </c>
      <c r="U22" s="93" t="s">
        <v>176</v>
      </c>
      <c r="V22" s="25" t="n">
        <v>843988</v>
      </c>
    </row>
    <row r="23" s="24" customFormat="true" ht="12" hidden="false" customHeight="true" outlineLevel="0" collapsed="false">
      <c r="A23" s="20" t="s">
        <v>241</v>
      </c>
      <c r="B23" s="46" t="n">
        <v>0.4219055057</v>
      </c>
      <c r="C23" s="46" t="n">
        <v>0.1345177665</v>
      </c>
      <c r="D23" s="46" t="n">
        <v>0.1120934903</v>
      </c>
      <c r="E23" s="46" t="n">
        <v>0.1752942489</v>
      </c>
      <c r="F23" s="46" t="s">
        <v>128</v>
      </c>
      <c r="G23" s="25" t="n">
        <v>99.010403302</v>
      </c>
      <c r="H23" s="25" t="n">
        <v>55.412701512</v>
      </c>
      <c r="I23" s="25" t="n">
        <v>35.244017404</v>
      </c>
      <c r="J23" s="25" t="n">
        <v>8.3536843867</v>
      </c>
      <c r="K23" s="25" t="s">
        <v>128</v>
      </c>
      <c r="L23" s="94" t="n">
        <v>234.67435711</v>
      </c>
      <c r="M23" s="25" t="n">
        <v>411.93593199</v>
      </c>
      <c r="N23" s="25" t="n">
        <v>314.4162727</v>
      </c>
      <c r="O23" s="25" t="n">
        <v>47.655210819</v>
      </c>
      <c r="P23" s="25" t="s">
        <v>128</v>
      </c>
      <c r="Q23" s="25" t="n">
        <v>15127</v>
      </c>
      <c r="R23" s="25" t="n">
        <v>3549919</v>
      </c>
      <c r="S23" s="25" t="n">
        <v>3247</v>
      </c>
      <c r="T23" s="92" t="n">
        <v>1.5280143813</v>
      </c>
      <c r="U23" s="93" t="s">
        <v>176</v>
      </c>
      <c r="V23" s="25" t="n">
        <v>35854</v>
      </c>
    </row>
    <row r="24" s="24" customFormat="true" ht="12" hidden="false" customHeight="true" outlineLevel="0" collapsed="false">
      <c r="A24" s="20" t="s">
        <v>242</v>
      </c>
      <c r="B24" s="46" t="n">
        <v>0.4332962491</v>
      </c>
      <c r="C24" s="46" t="n">
        <v>0</v>
      </c>
      <c r="D24" s="46" t="n">
        <v>0</v>
      </c>
      <c r="E24" s="46" t="n">
        <v>0</v>
      </c>
      <c r="F24" s="46" t="s">
        <v>128</v>
      </c>
      <c r="G24" s="25" t="n">
        <v>21.106359674</v>
      </c>
      <c r="H24" s="25" t="n">
        <v>0</v>
      </c>
      <c r="I24" s="25" t="n">
        <v>0</v>
      </c>
      <c r="J24" s="25" t="n">
        <v>0</v>
      </c>
      <c r="K24" s="25" t="s">
        <v>128</v>
      </c>
      <c r="L24" s="94" t="n">
        <v>48.711152512</v>
      </c>
      <c r="M24" s="25" t="n">
        <v>0</v>
      </c>
      <c r="N24" s="25" t="n">
        <v>0</v>
      </c>
      <c r="O24" s="25" t="n">
        <v>0</v>
      </c>
      <c r="P24" s="25" t="s">
        <v>128</v>
      </c>
      <c r="Q24" s="25" t="n">
        <v>403102</v>
      </c>
      <c r="R24" s="25" t="n">
        <v>19635563</v>
      </c>
      <c r="S24" s="25" t="n">
        <v>81686</v>
      </c>
      <c r="T24" s="92" t="n">
        <v>38.440832384</v>
      </c>
      <c r="U24" s="93" t="s">
        <v>176</v>
      </c>
      <c r="V24" s="25" t="n">
        <v>930315</v>
      </c>
    </row>
    <row r="25" s="24" customFormat="true" ht="12" hidden="false" customHeight="true" outlineLevel="0" collapsed="false">
      <c r="A25" s="95" t="s">
        <v>243</v>
      </c>
      <c r="B25" s="49" t="s">
        <v>244</v>
      </c>
      <c r="C25" s="49" t="s">
        <v>244</v>
      </c>
      <c r="D25" s="49" t="s">
        <v>244</v>
      </c>
      <c r="E25" s="49" t="s">
        <v>244</v>
      </c>
      <c r="F25" s="49"/>
      <c r="G25" s="49" t="s">
        <v>244</v>
      </c>
      <c r="H25" s="49" t="s">
        <v>244</v>
      </c>
      <c r="I25" s="49" t="s">
        <v>244</v>
      </c>
      <c r="J25" s="49" t="s">
        <v>244</v>
      </c>
      <c r="K25" s="28"/>
      <c r="L25" s="49" t="s">
        <v>244</v>
      </c>
      <c r="M25" s="49" t="s">
        <v>244</v>
      </c>
      <c r="N25" s="49" t="s">
        <v>244</v>
      </c>
      <c r="O25" s="49" t="s">
        <v>244</v>
      </c>
      <c r="P25" s="28"/>
      <c r="Q25" s="28" t="n">
        <f aca="false">SUM(Q7:Q24)</f>
        <v>7410680</v>
      </c>
      <c r="R25" s="28" t="n">
        <f aca="false">SUM(R7:R24)</f>
        <v>353974947</v>
      </c>
      <c r="S25" s="49" t="s">
        <v>244</v>
      </c>
      <c r="T25" s="49" t="s">
        <v>244</v>
      </c>
      <c r="U25" s="49"/>
      <c r="V25" s="49" t="s">
        <v>244</v>
      </c>
    </row>
    <row r="26" customFormat="false" ht="6" hidden="false" customHeight="true" outlineLevel="0" collapsed="false">
      <c r="B26" s="46"/>
      <c r="C26" s="46"/>
      <c r="D26" s="46"/>
      <c r="E26" s="46"/>
      <c r="F26" s="46"/>
      <c r="G26" s="46"/>
      <c r="H26" s="46"/>
      <c r="I26" s="46"/>
      <c r="J26" s="46"/>
      <c r="K26" s="46"/>
      <c r="L26" s="94"/>
      <c r="M26" s="25"/>
      <c r="N26" s="25"/>
      <c r="O26" s="25"/>
      <c r="P26" s="25"/>
      <c r="Q26" s="25"/>
      <c r="R26" s="46"/>
    </row>
    <row r="27" customFormat="false" ht="12.75" hidden="false" customHeight="true" outlineLevel="0" collapsed="false">
      <c r="A27" s="96" t="str">
        <f aca="false">"Source:  Data for this table are from the MAX 1999 file for "&amp;'List of Variables'!B6&amp;", released by CMS in "&amp;'List of Variables'!B8&amp;".  This table was produced on "&amp;'List of Variables'!B23&amp;"."</f>
        <v>Source:  Data for this table are from the MAX 1999 file for North Carolina, released by CMS in 10/2003.  This table was produced on 06/25/2004.</v>
      </c>
      <c r="B27" s="96"/>
      <c r="C27" s="96"/>
      <c r="D27" s="96"/>
      <c r="E27" s="96"/>
      <c r="F27" s="96"/>
      <c r="G27" s="96"/>
      <c r="H27" s="96"/>
      <c r="I27" s="96"/>
      <c r="J27" s="96"/>
      <c r="K27" s="96"/>
      <c r="L27" s="96"/>
      <c r="M27" s="96"/>
      <c r="N27" s="96"/>
      <c r="O27" s="96"/>
      <c r="P27" s="96"/>
      <c r="Q27" s="96"/>
      <c r="R27" s="96"/>
      <c r="S27" s="96"/>
      <c r="T27" s="96"/>
      <c r="U27" s="96"/>
      <c r="V27" s="96"/>
    </row>
    <row r="28" customFormat="false" ht="6" hidden="false" customHeight="true" outlineLevel="0" collapsed="false">
      <c r="A28" s="4"/>
      <c r="B28" s="4"/>
      <c r="C28" s="4"/>
      <c r="D28" s="4"/>
      <c r="E28" s="4"/>
      <c r="F28" s="4"/>
      <c r="G28" s="4"/>
      <c r="H28" s="4"/>
      <c r="I28" s="4"/>
      <c r="J28" s="4"/>
      <c r="K28" s="4"/>
      <c r="L28" s="4"/>
      <c r="M28" s="4"/>
      <c r="N28" s="4"/>
      <c r="O28" s="4"/>
      <c r="P28" s="4"/>
      <c r="Q28" s="4"/>
      <c r="R28" s="4"/>
      <c r="S28" s="4"/>
      <c r="T28" s="4"/>
      <c r="U28" s="4"/>
      <c r="V28" s="4"/>
    </row>
    <row r="29" s="30" customFormat="true" ht="35.25" hidden="false" customHeight="true" outlineLevel="0" collapsed="false">
      <c r="A29" s="31" t="s">
        <v>245</v>
      </c>
      <c r="B29" s="31"/>
      <c r="C29" s="31"/>
      <c r="D29" s="31"/>
      <c r="E29" s="31"/>
      <c r="F29" s="31"/>
      <c r="G29" s="31"/>
      <c r="H29" s="31"/>
      <c r="I29" s="31"/>
      <c r="J29" s="31"/>
      <c r="K29" s="31"/>
      <c r="L29" s="31"/>
      <c r="M29" s="31"/>
      <c r="N29" s="31"/>
      <c r="O29" s="31"/>
      <c r="P29" s="31"/>
      <c r="Q29" s="31"/>
      <c r="R29" s="31"/>
      <c r="S29" s="31"/>
      <c r="T29" s="31"/>
      <c r="U29" s="31"/>
      <c r="V29" s="31"/>
    </row>
    <row r="30" s="30" customFormat="true" ht="6" hidden="false" customHeight="true" outlineLevel="0" collapsed="false">
      <c r="A30" s="52"/>
      <c r="B30" s="52"/>
      <c r="C30" s="52"/>
      <c r="D30" s="52"/>
      <c r="E30" s="52"/>
      <c r="F30" s="52"/>
      <c r="G30" s="52"/>
      <c r="H30" s="52"/>
      <c r="I30" s="52"/>
      <c r="J30" s="52"/>
      <c r="K30" s="52"/>
      <c r="L30" s="31"/>
      <c r="M30" s="31"/>
      <c r="N30" s="31"/>
    </row>
    <row r="31" customFormat="false" ht="11.25" hidden="false" customHeight="true" outlineLevel="0" collapsed="false">
      <c r="A31" s="96" t="s">
        <v>246</v>
      </c>
      <c r="B31" s="96"/>
      <c r="C31" s="96"/>
      <c r="D31" s="96"/>
      <c r="E31" s="96"/>
      <c r="F31" s="96"/>
      <c r="G31" s="96"/>
      <c r="H31" s="96"/>
      <c r="I31" s="96"/>
      <c r="J31" s="96"/>
      <c r="K31" s="96"/>
      <c r="L31" s="96"/>
      <c r="M31" s="96"/>
      <c r="N31" s="96"/>
      <c r="O31" s="96"/>
      <c r="P31" s="96"/>
      <c r="Q31" s="96"/>
      <c r="R31" s="96"/>
      <c r="S31" s="96"/>
      <c r="T31" s="96"/>
      <c r="U31" s="96"/>
      <c r="V31" s="96"/>
    </row>
    <row r="32" customFormat="false" ht="6" hidden="false" customHeight="true" outlineLevel="0" collapsed="false">
      <c r="A32" s="4"/>
      <c r="B32" s="4"/>
      <c r="C32" s="4"/>
      <c r="D32" s="4"/>
      <c r="E32" s="4"/>
      <c r="F32" s="4"/>
      <c r="G32" s="4"/>
      <c r="H32" s="4"/>
      <c r="I32" s="4"/>
      <c r="J32" s="4"/>
      <c r="K32" s="4"/>
      <c r="L32" s="4"/>
      <c r="M32" s="4"/>
      <c r="N32" s="4"/>
      <c r="O32" s="4"/>
      <c r="P32" s="4"/>
      <c r="Q32" s="4"/>
      <c r="R32" s="4"/>
      <c r="S32" s="4"/>
      <c r="T32" s="4"/>
      <c r="U32" s="4"/>
      <c r="V32" s="4"/>
    </row>
    <row r="33" customFormat="false" ht="12.75" hidden="false" customHeight="true" outlineLevel="0" collapsed="false">
      <c r="A33" s="31" t="s">
        <v>247</v>
      </c>
      <c r="B33" s="31"/>
      <c r="C33" s="31"/>
      <c r="D33" s="31"/>
      <c r="E33" s="31"/>
      <c r="F33" s="31"/>
      <c r="G33" s="31"/>
      <c r="H33" s="31"/>
      <c r="I33" s="31"/>
      <c r="J33" s="31"/>
      <c r="K33" s="31"/>
      <c r="L33" s="31"/>
      <c r="M33" s="31"/>
      <c r="N33" s="31"/>
      <c r="O33" s="31"/>
      <c r="P33" s="31"/>
      <c r="Q33" s="31"/>
      <c r="R33" s="31"/>
      <c r="S33" s="31"/>
      <c r="T33" s="31"/>
      <c r="U33" s="31"/>
    </row>
    <row r="34" customFormat="false" ht="6"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row>
    <row r="35" customFormat="false" ht="24" hidden="false" customHeight="true" outlineLevel="0" collapsed="false">
      <c r="A35" s="31" t="s">
        <v>248</v>
      </c>
      <c r="B35" s="31"/>
      <c r="C35" s="31"/>
      <c r="D35" s="31"/>
      <c r="E35" s="31"/>
      <c r="F35" s="31"/>
      <c r="G35" s="31"/>
      <c r="H35" s="31"/>
      <c r="I35" s="31"/>
      <c r="J35" s="31"/>
      <c r="K35" s="31"/>
      <c r="L35" s="31"/>
      <c r="M35" s="31"/>
      <c r="N35" s="31"/>
      <c r="O35" s="31"/>
      <c r="P35" s="31"/>
      <c r="Q35" s="31"/>
      <c r="R35" s="31"/>
      <c r="S35" s="31"/>
      <c r="T35" s="31"/>
      <c r="U35" s="31"/>
      <c r="V35" s="31"/>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true" outlineLevel="0" collapsed="false">
      <c r="A36" s="29" t="str">
        <f aca="false">"the original patent holder.  In "&amp;'List of Variables'!B6&amp;", "&amp;'List of Variables'!B22&amp;" percent of drug claims have missing values for brand status.  Thus, the sum of the three groups in this table may be smaller than all prescriptions combined."</f>
        <v>the original patent holder.  In North Carolina, 5.0 percent of drug claims have missing values for brand status.  Thus, the sum of the three groups in this table may be smaller than all prescriptions combined.</v>
      </c>
      <c r="B36" s="29"/>
      <c r="C36" s="29"/>
      <c r="D36" s="29"/>
      <c r="E36" s="29"/>
      <c r="F36" s="29"/>
      <c r="G36" s="29"/>
      <c r="H36" s="29"/>
      <c r="I36" s="29"/>
      <c r="J36" s="29"/>
      <c r="K36" s="29"/>
      <c r="L36" s="29"/>
      <c r="M36" s="29"/>
      <c r="N36" s="29"/>
      <c r="O36" s="29"/>
      <c r="P36" s="29"/>
      <c r="Q36" s="29"/>
      <c r="R36" s="29"/>
      <c r="S36" s="29"/>
      <c r="T36" s="29"/>
      <c r="U36" s="29"/>
      <c r="V36" s="29"/>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true" outlineLevel="0" collapsed="false">
      <c r="A37" s="31" t="s">
        <v>249</v>
      </c>
      <c r="B37" s="31"/>
      <c r="C37" s="31"/>
      <c r="D37" s="31"/>
      <c r="E37" s="31"/>
      <c r="F37" s="31"/>
      <c r="G37" s="31"/>
      <c r="H37" s="31"/>
      <c r="I37" s="31"/>
      <c r="J37" s="31"/>
      <c r="K37" s="31"/>
      <c r="L37" s="31"/>
      <c r="M37" s="31"/>
      <c r="N37" s="31"/>
      <c r="O37" s="31"/>
      <c r="P37" s="31"/>
      <c r="Q37" s="31"/>
      <c r="R37" s="31"/>
      <c r="S37" s="31"/>
      <c r="T37" s="31"/>
      <c r="U37" s="31"/>
      <c r="V37" s="31"/>
    </row>
    <row r="38" customFormat="false" ht="6" hidden="false" customHeight="true" outlineLevel="0" collapsed="false">
      <c r="A38" s="31"/>
      <c r="B38" s="31"/>
      <c r="C38" s="31"/>
      <c r="D38" s="31"/>
      <c r="E38" s="31"/>
      <c r="F38" s="31"/>
      <c r="G38" s="31"/>
      <c r="H38" s="31"/>
      <c r="I38" s="31"/>
      <c r="J38" s="31"/>
      <c r="K38" s="31"/>
      <c r="L38" s="31"/>
      <c r="M38" s="31"/>
      <c r="N38" s="31"/>
      <c r="O38" s="31"/>
      <c r="P38" s="31"/>
      <c r="Q38" s="31"/>
      <c r="R38" s="31"/>
      <c r="S38" s="31"/>
      <c r="T38" s="31"/>
      <c r="U38" s="31"/>
      <c r="V38" s="31"/>
    </row>
    <row r="39" customFormat="false" ht="23.25" hidden="false" customHeight="true" outlineLevel="0" collapsed="false">
      <c r="A39" s="96" t="s">
        <v>250</v>
      </c>
      <c r="B39" s="96"/>
      <c r="C39" s="96"/>
      <c r="D39" s="96"/>
      <c r="E39" s="96"/>
      <c r="F39" s="96"/>
      <c r="G39" s="96"/>
      <c r="H39" s="96"/>
      <c r="I39" s="96"/>
      <c r="J39" s="96"/>
      <c r="K39" s="96"/>
      <c r="L39" s="96"/>
      <c r="M39" s="96"/>
      <c r="N39" s="96"/>
      <c r="O39" s="96"/>
      <c r="P39" s="96"/>
      <c r="Q39" s="96"/>
      <c r="R39" s="96"/>
      <c r="S39" s="96"/>
      <c r="T39" s="96"/>
      <c r="U39" s="96"/>
      <c r="V39" s="96"/>
    </row>
  </sheetData>
  <mergeCells count="16">
    <mergeCell ref="A1:V1"/>
    <mergeCell ref="A2:V2"/>
    <mergeCell ref="A4:V4"/>
    <mergeCell ref="B5:E5"/>
    <mergeCell ref="G5:J5"/>
    <mergeCell ref="L5:O5"/>
    <mergeCell ref="S5:V5"/>
    <mergeCell ref="T6:U6"/>
    <mergeCell ref="A27:V27"/>
    <mergeCell ref="A29:V29"/>
    <mergeCell ref="A31:V31"/>
    <mergeCell ref="A33:U33"/>
    <mergeCell ref="A35:V35"/>
    <mergeCell ref="A36:V36"/>
    <mergeCell ref="A37:V37"/>
    <mergeCell ref="A39:V3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13671875" defaultRowHeight="12" zeroHeight="false" outlineLevelRow="0" outlineLevelCol="0"/>
  <cols>
    <col collapsed="false" customWidth="true" hidden="false" outlineLevel="0" max="1" min="1" style="15" width="35.28"/>
    <col collapsed="false" customWidth="true" hidden="false" outlineLevel="0" max="2" min="2" style="54" width="14.28"/>
    <col collapsed="false" customWidth="true" hidden="false" outlineLevel="0" max="3" min="3" style="35" width="10.71"/>
    <col collapsed="false" customWidth="true" hidden="false" outlineLevel="0" max="4" min="4" style="54" width="10.71"/>
    <col collapsed="false" customWidth="true" hidden="false" outlineLevel="0" max="5" min="5" style="54" width="1.85"/>
    <col collapsed="false" customWidth="true" hidden="false" outlineLevel="0" max="6" min="6" style="35" width="13.28"/>
    <col collapsed="false" customWidth="true" hidden="false" outlineLevel="0" max="7" min="7" style="35" width="1.99"/>
    <col collapsed="false" customWidth="true" hidden="false" outlineLevel="0" max="8" min="8" style="54" width="11.13"/>
    <col collapsed="false" customWidth="true" hidden="false" outlineLevel="0" max="9" min="9" style="54" width="11.7"/>
    <col collapsed="false" customWidth="true" hidden="false" outlineLevel="0" max="10" min="10" style="54" width="11.42"/>
    <col collapsed="false" customWidth="false" hidden="false" outlineLevel="0" max="257" min="11" style="15" width="9.14"/>
  </cols>
  <sheetData>
    <row r="1" customFormat="false" ht="14.1" hidden="false" customHeight="true" outlineLevel="0" collapsed="false">
      <c r="A1" s="16" t="s">
        <v>251</v>
      </c>
      <c r="B1" s="16"/>
      <c r="C1" s="16"/>
      <c r="D1" s="16"/>
      <c r="E1" s="16"/>
      <c r="F1" s="16"/>
      <c r="G1" s="16"/>
      <c r="H1" s="16"/>
      <c r="I1" s="16"/>
      <c r="J1" s="16"/>
    </row>
    <row r="2" customFormat="false" ht="14.1" hidden="false" customHeight="true" outlineLevel="0" collapsed="false">
      <c r="A2" s="16" t="s">
        <v>252</v>
      </c>
      <c r="B2" s="16"/>
      <c r="C2" s="16"/>
      <c r="D2" s="16"/>
      <c r="E2" s="16"/>
      <c r="F2" s="16"/>
      <c r="G2" s="16"/>
      <c r="H2" s="16"/>
      <c r="I2" s="16"/>
      <c r="J2" s="16"/>
    </row>
    <row r="3" customFormat="false" ht="0.75" hidden="false" customHeight="true" outlineLevel="0" collapsed="false">
      <c r="A3" s="16"/>
      <c r="B3" s="16"/>
      <c r="C3" s="16"/>
      <c r="D3" s="16"/>
      <c r="E3" s="16"/>
      <c r="F3" s="16"/>
      <c r="G3" s="16"/>
      <c r="H3" s="16"/>
      <c r="I3" s="16"/>
      <c r="J3" s="16"/>
    </row>
    <row r="4" customFormat="false" ht="17.25" hidden="false" customHeight="true" outlineLevel="0" collapsed="false">
      <c r="A4" s="17" t="s">
        <v>118</v>
      </c>
      <c r="B4" s="17"/>
      <c r="C4" s="17"/>
      <c r="D4" s="17"/>
      <c r="E4" s="17"/>
      <c r="F4" s="17"/>
      <c r="G4" s="17"/>
      <c r="H4" s="17"/>
      <c r="I4" s="17"/>
      <c r="J4" s="17"/>
    </row>
    <row r="5" customFormat="false" ht="12.75" hidden="false" customHeight="true" outlineLevel="0" collapsed="false">
      <c r="A5" s="18" t="s">
        <v>253</v>
      </c>
      <c r="B5" s="40" t="s">
        <v>254</v>
      </c>
      <c r="C5" s="97" t="s">
        <v>216</v>
      </c>
      <c r="D5" s="97"/>
      <c r="E5" s="97"/>
      <c r="F5" s="97"/>
      <c r="G5" s="98"/>
      <c r="H5" s="99" t="s">
        <v>255</v>
      </c>
      <c r="I5" s="99"/>
      <c r="J5" s="99"/>
    </row>
    <row r="6" customFormat="false" ht="31.5" hidden="false" customHeight="true" outlineLevel="0" collapsed="false">
      <c r="A6" s="18"/>
      <c r="B6" s="40"/>
      <c r="C6" s="28" t="s">
        <v>187</v>
      </c>
      <c r="D6" s="49" t="s">
        <v>224</v>
      </c>
      <c r="E6" s="49"/>
      <c r="F6" s="28" t="s">
        <v>121</v>
      </c>
      <c r="G6" s="90"/>
      <c r="H6" s="100" t="s">
        <v>256</v>
      </c>
      <c r="I6" s="100" t="s">
        <v>171</v>
      </c>
      <c r="J6" s="40" t="s">
        <v>257</v>
      </c>
    </row>
    <row r="7" s="24" customFormat="true" ht="12" hidden="false" customHeight="true" outlineLevel="0" collapsed="false">
      <c r="A7" s="20" t="s">
        <v>258</v>
      </c>
      <c r="B7" s="91" t="n">
        <v>34548267</v>
      </c>
      <c r="C7" s="25" t="n">
        <v>79470</v>
      </c>
      <c r="D7" s="46" t="n">
        <v>37.39799904</v>
      </c>
      <c r="E7" s="93" t="s">
        <v>175</v>
      </c>
      <c r="F7" s="25" t="n">
        <v>906633</v>
      </c>
      <c r="G7" s="25" t="s">
        <v>128</v>
      </c>
      <c r="H7" s="46" t="n">
        <v>0.4118568373</v>
      </c>
      <c r="I7" s="91" t="n">
        <v>92.52273549</v>
      </c>
      <c r="J7" s="91" t="n">
        <v>38.10612122</v>
      </c>
    </row>
    <row r="8" s="24" customFormat="true" ht="12" hidden="false" customHeight="true" outlineLevel="0" collapsed="false">
      <c r="A8" s="20" t="s">
        <v>259</v>
      </c>
      <c r="B8" s="25" t="n">
        <v>30997916</v>
      </c>
      <c r="C8" s="25" t="n">
        <v>36785</v>
      </c>
      <c r="D8" s="46" t="n">
        <v>17.31075116</v>
      </c>
      <c r="E8" s="93" t="s">
        <v>176</v>
      </c>
      <c r="F8" s="25" t="n">
        <v>415347</v>
      </c>
      <c r="G8" s="25" t="s">
        <v>128</v>
      </c>
      <c r="H8" s="46" t="n">
        <v>0.5628065208</v>
      </c>
      <c r="I8" s="25" t="n">
        <v>132.60573238</v>
      </c>
      <c r="J8" s="25" t="n">
        <v>74.631370878</v>
      </c>
    </row>
    <row r="9" s="24" customFormat="true" ht="12" hidden="false" customHeight="true" outlineLevel="0" collapsed="false">
      <c r="A9" s="20" t="s">
        <v>260</v>
      </c>
      <c r="B9" s="25" t="n">
        <v>21976631</v>
      </c>
      <c r="C9" s="25" t="n">
        <v>69482</v>
      </c>
      <c r="D9" s="46" t="n">
        <v>32.697719508</v>
      </c>
      <c r="E9" s="93" t="s">
        <v>176</v>
      </c>
      <c r="F9" s="25" t="n">
        <v>784048</v>
      </c>
      <c r="G9" s="25" t="s">
        <v>128</v>
      </c>
      <c r="H9" s="46" t="n">
        <v>0.483296941</v>
      </c>
      <c r="I9" s="25" t="n">
        <v>57.996851645</v>
      </c>
      <c r="J9" s="25" t="n">
        <v>28.029700988</v>
      </c>
    </row>
    <row r="10" s="24" customFormat="true" ht="12" hidden="false" customHeight="true" outlineLevel="0" collapsed="false">
      <c r="A10" s="20" t="s">
        <v>261</v>
      </c>
      <c r="B10" s="25" t="n">
        <v>20293563</v>
      </c>
      <c r="C10" s="25" t="n">
        <v>82402</v>
      </c>
      <c r="D10" s="46" t="n">
        <v>38.777776732</v>
      </c>
      <c r="E10" s="93" t="s">
        <v>176</v>
      </c>
      <c r="F10" s="25" t="n">
        <v>933535</v>
      </c>
      <c r="G10" s="25" t="s">
        <v>128</v>
      </c>
      <c r="H10" s="46" t="n">
        <v>0.5599318719</v>
      </c>
      <c r="I10" s="25" t="n">
        <v>38.823305581</v>
      </c>
      <c r="J10" s="25" t="n">
        <v>21.738406166</v>
      </c>
    </row>
    <row r="11" s="24" customFormat="true" ht="12" hidden="false" customHeight="true" outlineLevel="0" collapsed="false">
      <c r="A11" s="20" t="s">
        <v>262</v>
      </c>
      <c r="B11" s="25" t="n">
        <v>18371496</v>
      </c>
      <c r="C11" s="25" t="n">
        <v>50642</v>
      </c>
      <c r="D11" s="46" t="n">
        <v>23.831753711</v>
      </c>
      <c r="E11" s="93" t="s">
        <v>176</v>
      </c>
      <c r="F11" s="25" t="n">
        <v>575018</v>
      </c>
      <c r="G11" s="25" t="s">
        <v>128</v>
      </c>
      <c r="H11" s="46" t="n">
        <v>0.6143651155</v>
      </c>
      <c r="I11" s="25" t="n">
        <v>52.003974286</v>
      </c>
      <c r="J11" s="25" t="n">
        <v>31.94942767</v>
      </c>
    </row>
    <row r="12" s="24" customFormat="true" ht="12" hidden="false" customHeight="true" outlineLevel="0" collapsed="false">
      <c r="A12" s="20" t="s">
        <v>263</v>
      </c>
      <c r="B12" s="25" t="n">
        <v>18011337</v>
      </c>
      <c r="C12" s="25" t="n">
        <v>61472</v>
      </c>
      <c r="D12" s="46" t="n">
        <v>28.928272266</v>
      </c>
      <c r="E12" s="93" t="s">
        <v>176</v>
      </c>
      <c r="F12" s="25" t="n">
        <v>697475</v>
      </c>
      <c r="G12" s="25" t="s">
        <v>128</v>
      </c>
      <c r="H12" s="46" t="n">
        <v>0.592263522</v>
      </c>
      <c r="I12" s="25" t="n">
        <v>43.601589488</v>
      </c>
      <c r="J12" s="25" t="n">
        <v>25.823630955</v>
      </c>
    </row>
    <row r="13" s="24" customFormat="true" ht="12" hidden="false" customHeight="true" outlineLevel="0" collapsed="false">
      <c r="A13" s="20" t="s">
        <v>264</v>
      </c>
      <c r="B13" s="25" t="n">
        <v>16638440</v>
      </c>
      <c r="C13" s="25" t="n">
        <v>79441</v>
      </c>
      <c r="D13" s="46" t="n">
        <v>37.384351853</v>
      </c>
      <c r="E13" s="93" t="s">
        <v>176</v>
      </c>
      <c r="F13" s="25" t="n">
        <v>921004</v>
      </c>
      <c r="G13" s="25" t="s">
        <v>128</v>
      </c>
      <c r="H13" s="46" t="n">
        <v>0.2908499855</v>
      </c>
      <c r="I13" s="25" t="n">
        <v>62.112933693</v>
      </c>
      <c r="J13" s="25" t="n">
        <v>18.065545861</v>
      </c>
    </row>
    <row r="14" s="24" customFormat="true" ht="12" hidden="false" customHeight="true" outlineLevel="0" collapsed="false">
      <c r="A14" s="20" t="s">
        <v>265</v>
      </c>
      <c r="B14" s="25" t="n">
        <v>14271410</v>
      </c>
      <c r="C14" s="25" t="n">
        <v>33058</v>
      </c>
      <c r="D14" s="46" t="n">
        <v>15.5568523</v>
      </c>
      <c r="E14" s="93" t="s">
        <v>176</v>
      </c>
      <c r="F14" s="25" t="n">
        <v>374119</v>
      </c>
      <c r="G14" s="25" t="s">
        <v>128</v>
      </c>
      <c r="H14" s="46" t="n">
        <v>0.6164001294</v>
      </c>
      <c r="I14" s="25" t="n">
        <v>61.886282723</v>
      </c>
      <c r="J14" s="25" t="n">
        <v>38.146712677</v>
      </c>
    </row>
    <row r="15" s="24" customFormat="true" ht="12" hidden="false" customHeight="true" outlineLevel="0" collapsed="false">
      <c r="A15" s="20" t="s">
        <v>266</v>
      </c>
      <c r="B15" s="25" t="n">
        <v>14202014</v>
      </c>
      <c r="C15" s="25" t="n">
        <v>28825</v>
      </c>
      <c r="D15" s="46" t="n">
        <v>13.564833551</v>
      </c>
      <c r="E15" s="93" t="s">
        <v>176</v>
      </c>
      <c r="F15" s="25" t="n">
        <v>331246</v>
      </c>
      <c r="G15" s="25" t="s">
        <v>128</v>
      </c>
      <c r="H15" s="46" t="n">
        <v>0.5480730333</v>
      </c>
      <c r="I15" s="25" t="n">
        <v>78.227753695</v>
      </c>
      <c r="J15" s="25" t="n">
        <v>42.874522258</v>
      </c>
    </row>
    <row r="16" s="24" customFormat="true" ht="12" hidden="false" customHeight="true" outlineLevel="0" collapsed="false">
      <c r="A16" s="27" t="s">
        <v>267</v>
      </c>
      <c r="B16" s="28" t="n">
        <v>12790212</v>
      </c>
      <c r="C16" s="28" t="n">
        <v>114776</v>
      </c>
      <c r="D16" s="49" t="n">
        <v>54.012743649</v>
      </c>
      <c r="E16" s="101" t="s">
        <v>176</v>
      </c>
      <c r="F16" s="28" t="n">
        <v>1306163</v>
      </c>
      <c r="G16" s="28" t="s">
        <v>128</v>
      </c>
      <c r="H16" s="49" t="n">
        <v>0.2973717675</v>
      </c>
      <c r="I16" s="28" t="n">
        <v>32.929158428</v>
      </c>
      <c r="J16" s="28" t="n">
        <v>9.7922020452</v>
      </c>
    </row>
    <row r="17" customFormat="false" ht="6" hidden="false" customHeight="true" outlineLevel="0" collapsed="false">
      <c r="B17" s="46"/>
      <c r="C17" s="25"/>
      <c r="D17" s="46"/>
      <c r="E17" s="46"/>
      <c r="F17" s="25"/>
      <c r="G17" s="25"/>
      <c r="H17" s="46"/>
      <c r="I17" s="46"/>
      <c r="J17" s="46"/>
    </row>
    <row r="18" s="30" customFormat="true" ht="12.75" hidden="false" customHeight="true" outlineLevel="0" collapsed="false">
      <c r="A18" s="29" t="str">
        <f aca="false">"Source:  Data for this table are from the MAX 1999 file for "&amp;'List of Variables'!B6&amp;", released by CMS in "&amp;'List of Variables'!B8&amp;".  This table was produced on "&amp;'List of Variables'!B23&amp;"."</f>
        <v>Source:  Data for this table are from the MAX 1999 file for North Carolina, released by CMS in 10/2003.  This table was produced on 06/25/2004.</v>
      </c>
      <c r="B18" s="29"/>
      <c r="C18" s="29"/>
      <c r="D18" s="29"/>
      <c r="E18" s="29"/>
      <c r="F18" s="29"/>
      <c r="G18" s="29"/>
      <c r="H18" s="29"/>
      <c r="I18" s="29"/>
      <c r="J18" s="29"/>
    </row>
    <row r="19" s="30" customFormat="true" ht="6" hidden="false" customHeight="true" outlineLevel="0" collapsed="false">
      <c r="A19" s="31"/>
      <c r="B19" s="31"/>
      <c r="C19" s="31"/>
      <c r="D19" s="31"/>
      <c r="E19" s="31"/>
      <c r="F19" s="31"/>
      <c r="G19" s="31"/>
      <c r="H19" s="31"/>
      <c r="I19" s="31"/>
      <c r="J19" s="31"/>
    </row>
    <row r="20" s="30" customFormat="true" ht="35.25" hidden="false" customHeight="true" outlineLevel="0" collapsed="false">
      <c r="A20" s="31" t="s">
        <v>268</v>
      </c>
      <c r="B20" s="31"/>
      <c r="C20" s="31"/>
      <c r="D20" s="31"/>
      <c r="E20" s="31"/>
      <c r="F20" s="31"/>
      <c r="G20" s="31"/>
      <c r="H20" s="31"/>
      <c r="I20" s="31"/>
      <c r="J20" s="31"/>
      <c r="K20" s="31"/>
    </row>
    <row r="21" s="30" customFormat="true" ht="6" hidden="false" customHeight="true" outlineLevel="0" collapsed="false">
      <c r="A21" s="52"/>
      <c r="B21" s="52"/>
      <c r="C21" s="52"/>
      <c r="D21" s="52"/>
      <c r="E21" s="52"/>
      <c r="F21" s="52"/>
      <c r="G21" s="52"/>
      <c r="H21" s="52"/>
      <c r="I21" s="52"/>
      <c r="J21" s="52"/>
      <c r="K21" s="52"/>
    </row>
    <row r="22" customFormat="false" ht="11.25" hidden="false" customHeight="true" outlineLevel="0" collapsed="false">
      <c r="A22" s="4" t="s">
        <v>246</v>
      </c>
      <c r="B22" s="4"/>
      <c r="C22" s="4"/>
      <c r="D22" s="4"/>
      <c r="E22" s="4"/>
      <c r="F22" s="4"/>
      <c r="G22" s="4"/>
      <c r="H22" s="4"/>
      <c r="I22" s="4"/>
      <c r="J22" s="4"/>
      <c r="K22" s="4"/>
    </row>
    <row r="23" s="30" customFormat="true" ht="6" hidden="false" customHeight="true" outlineLevel="0" collapsed="false">
      <c r="A23" s="31"/>
      <c r="B23" s="31"/>
      <c r="C23" s="31"/>
      <c r="D23" s="31"/>
      <c r="E23" s="31"/>
      <c r="F23" s="31"/>
      <c r="G23" s="31"/>
      <c r="H23" s="31"/>
      <c r="I23" s="31"/>
      <c r="J23" s="31"/>
    </row>
    <row r="24" s="30" customFormat="true" ht="24" hidden="false" customHeight="true" outlineLevel="0" collapsed="false">
      <c r="A24" s="29" t="s">
        <v>269</v>
      </c>
      <c r="B24" s="29"/>
      <c r="C24" s="29"/>
      <c r="D24" s="29"/>
      <c r="E24" s="29"/>
      <c r="F24" s="29"/>
      <c r="G24" s="29"/>
      <c r="H24" s="29"/>
      <c r="I24" s="29"/>
      <c r="J24" s="29"/>
    </row>
    <row r="25" s="30" customFormat="true" ht="6" hidden="false" customHeight="true" outlineLevel="0" collapsed="false">
      <c r="A25" s="31"/>
      <c r="B25" s="31"/>
      <c r="C25" s="31"/>
      <c r="D25" s="31"/>
      <c r="E25" s="31"/>
      <c r="F25" s="31"/>
      <c r="G25" s="31"/>
      <c r="H25" s="31"/>
      <c r="I25" s="31"/>
      <c r="J25" s="31"/>
    </row>
    <row r="26" s="20" customFormat="true" ht="23.25" hidden="false" customHeight="true" outlineLevel="0" collapsed="false">
      <c r="A26" s="29" t="s">
        <v>196</v>
      </c>
      <c r="B26" s="29"/>
      <c r="C26" s="29"/>
      <c r="D26" s="29"/>
      <c r="E26" s="29"/>
      <c r="F26" s="29"/>
      <c r="G26" s="29"/>
      <c r="H26" s="29"/>
      <c r="I26" s="29"/>
      <c r="J26" s="29"/>
    </row>
  </sheetData>
  <mergeCells count="13">
    <mergeCell ref="A1:J1"/>
    <mergeCell ref="A2:J2"/>
    <mergeCell ref="A4:J4"/>
    <mergeCell ref="A5:A6"/>
    <mergeCell ref="B5:B6"/>
    <mergeCell ref="C5:F5"/>
    <mergeCell ref="H5:J5"/>
    <mergeCell ref="D6:E6"/>
    <mergeCell ref="A18:J18"/>
    <mergeCell ref="A20:K20"/>
    <mergeCell ref="A22:K22"/>
    <mergeCell ref="A24:J24"/>
    <mergeCell ref="A26:J2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15" width="16.28"/>
    <col collapsed="false" customWidth="true" hidden="false" outlineLevel="0" max="2" min="2" style="35" width="10.71"/>
    <col collapsed="false" customWidth="true" hidden="false" outlineLevel="0" max="3" min="3" style="35" width="11.7"/>
    <col collapsed="false" customWidth="true" hidden="false" outlineLevel="0" max="4" min="4" style="35" width="3.14"/>
    <col collapsed="false" customWidth="true" hidden="false" outlineLevel="0" max="5" min="5" style="35" width="8.85"/>
    <col collapsed="false" customWidth="true" hidden="false" outlineLevel="0" max="6" min="6" style="54" width="6.13"/>
    <col collapsed="false" customWidth="true" hidden="false" outlineLevel="0" max="7" min="7" style="54" width="1.85"/>
    <col collapsed="false" customWidth="true" hidden="false" outlineLevel="0" max="8" min="8" style="35" width="8.85"/>
    <col collapsed="false" customWidth="true" hidden="false" outlineLevel="0" max="9" min="9" style="54" width="6.13"/>
    <col collapsed="false" customWidth="true" hidden="false" outlineLevel="0" max="10" min="10" style="35" width="6.13"/>
    <col collapsed="false" customWidth="true" hidden="false" outlineLevel="0" max="11" min="11" style="15" width="2.56"/>
    <col collapsed="false" customWidth="true" hidden="false" outlineLevel="0" max="12" min="12" style="35" width="8.85"/>
    <col collapsed="false" customWidth="true" hidden="false" outlineLevel="0" max="13" min="13" style="54" width="6.13"/>
    <col collapsed="false" customWidth="true" hidden="false" outlineLevel="0" max="14" min="14" style="54" width="1.85"/>
    <col collapsed="false" customWidth="true" hidden="false" outlineLevel="0" max="15" min="15" style="35" width="8.85"/>
    <col collapsed="false" customWidth="true" hidden="false" outlineLevel="0" max="16" min="16" style="54" width="6.13"/>
    <col collapsed="false" customWidth="true" hidden="false" outlineLevel="0" max="17" min="17" style="35" width="6.13"/>
    <col collapsed="false" customWidth="false" hidden="false" outlineLevel="0" max="257" min="18" style="15" width="9.14"/>
  </cols>
  <sheetData>
    <row r="1" customFormat="false" ht="14.1" hidden="false" customHeight="true" outlineLevel="0" collapsed="false">
      <c r="A1" s="16" t="s">
        <v>270</v>
      </c>
      <c r="B1" s="16"/>
      <c r="C1" s="16"/>
      <c r="D1" s="16"/>
      <c r="E1" s="16"/>
      <c r="F1" s="16"/>
      <c r="G1" s="16"/>
      <c r="H1" s="16"/>
      <c r="I1" s="16"/>
      <c r="J1" s="16"/>
      <c r="K1" s="16"/>
      <c r="L1" s="16"/>
      <c r="M1" s="16"/>
      <c r="N1" s="16"/>
      <c r="O1" s="16"/>
      <c r="P1" s="16"/>
      <c r="Q1" s="16"/>
    </row>
    <row r="2" customFormat="false" ht="14.1" hidden="false" customHeight="true" outlineLevel="0" collapsed="false">
      <c r="A2" s="37" t="s">
        <v>271</v>
      </c>
      <c r="B2" s="37"/>
      <c r="C2" s="37"/>
      <c r="D2" s="37"/>
      <c r="E2" s="37"/>
      <c r="F2" s="37"/>
      <c r="G2" s="37"/>
      <c r="H2" s="37"/>
      <c r="I2" s="37"/>
      <c r="J2" s="37"/>
      <c r="K2" s="37"/>
      <c r="L2" s="37"/>
      <c r="M2" s="37"/>
      <c r="N2" s="37"/>
      <c r="O2" s="37"/>
      <c r="P2" s="37"/>
      <c r="Q2" s="37"/>
    </row>
    <row r="3" customFormat="false" ht="14.1" hidden="false" customHeight="true" outlineLevel="0" collapsed="false">
      <c r="A3" s="16" t="s">
        <v>272</v>
      </c>
      <c r="B3" s="16"/>
      <c r="C3" s="16"/>
      <c r="D3" s="16"/>
      <c r="E3" s="16"/>
      <c r="F3" s="16"/>
      <c r="G3" s="16"/>
      <c r="H3" s="16"/>
      <c r="I3" s="16"/>
      <c r="J3" s="16"/>
      <c r="K3" s="16"/>
      <c r="L3" s="16"/>
      <c r="M3" s="16"/>
      <c r="N3" s="16"/>
      <c r="O3" s="16"/>
      <c r="P3" s="16"/>
      <c r="Q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row>
    <row r="5" s="20" customFormat="true" ht="13.5" hidden="false" customHeight="true" outlineLevel="0" collapsed="false">
      <c r="A5" s="18" t="s">
        <v>167</v>
      </c>
      <c r="B5" s="102" t="s">
        <v>273</v>
      </c>
      <c r="C5" s="102"/>
      <c r="D5" s="103"/>
      <c r="E5" s="19" t="s">
        <v>274</v>
      </c>
      <c r="F5" s="19"/>
      <c r="G5" s="19"/>
      <c r="H5" s="19"/>
      <c r="I5" s="19"/>
      <c r="J5" s="19"/>
      <c r="K5" s="104"/>
      <c r="L5" s="19" t="s">
        <v>275</v>
      </c>
      <c r="M5" s="19"/>
      <c r="N5" s="19"/>
      <c r="O5" s="19"/>
      <c r="P5" s="19"/>
      <c r="Q5" s="19"/>
    </row>
    <row r="6" s="20" customFormat="true" ht="46.5" hidden="false" customHeight="true" outlineLevel="0" collapsed="false">
      <c r="A6" s="18"/>
      <c r="B6" s="28" t="s">
        <v>276</v>
      </c>
      <c r="C6" s="28" t="s">
        <v>206</v>
      </c>
      <c r="D6" s="90"/>
      <c r="E6" s="28" t="s">
        <v>277</v>
      </c>
      <c r="F6" s="100" t="s">
        <v>278</v>
      </c>
      <c r="G6" s="100"/>
      <c r="H6" s="28" t="s">
        <v>279</v>
      </c>
      <c r="I6" s="49" t="s">
        <v>169</v>
      </c>
      <c r="J6" s="28" t="s">
        <v>170</v>
      </c>
      <c r="K6" s="77"/>
      <c r="L6" s="28" t="s">
        <v>277</v>
      </c>
      <c r="M6" s="100" t="s">
        <v>278</v>
      </c>
      <c r="N6" s="100"/>
      <c r="O6" s="28" t="s">
        <v>279</v>
      </c>
      <c r="P6" s="49" t="s">
        <v>169</v>
      </c>
      <c r="Q6" s="28" t="s">
        <v>170</v>
      </c>
    </row>
    <row r="7" s="24" customFormat="true" ht="12" hidden="false" customHeight="true" outlineLevel="0" collapsed="false">
      <c r="A7" s="22" t="s">
        <v>122</v>
      </c>
      <c r="B7" s="23" t="n">
        <v>3343611</v>
      </c>
      <c r="C7" s="43" t="n">
        <v>202101286</v>
      </c>
      <c r="D7" s="43" t="s">
        <v>128</v>
      </c>
      <c r="E7" s="23" t="n">
        <v>79470</v>
      </c>
      <c r="F7" s="41" t="n">
        <v>37.4</v>
      </c>
      <c r="G7" s="79" t="s">
        <v>175</v>
      </c>
      <c r="H7" s="23" t="n">
        <v>906633</v>
      </c>
      <c r="I7" s="41" t="n">
        <v>0.4</v>
      </c>
      <c r="J7" s="43" t="n">
        <v>38.1</v>
      </c>
      <c r="K7" s="105" t="s">
        <v>128</v>
      </c>
      <c r="L7" s="23" t="n">
        <v>36785</v>
      </c>
      <c r="M7" s="41" t="n">
        <v>17.3</v>
      </c>
      <c r="N7" s="79" t="s">
        <v>175</v>
      </c>
      <c r="O7" s="23" t="n">
        <v>415347</v>
      </c>
      <c r="P7" s="41" t="n">
        <v>0.6</v>
      </c>
      <c r="Q7" s="43" t="n">
        <v>74.6</v>
      </c>
    </row>
    <row r="8" customFormat="false" ht="6" hidden="false" customHeight="true" outlineLevel="0" collapsed="false">
      <c r="A8" s="20"/>
      <c r="B8" s="25"/>
      <c r="C8" s="25"/>
      <c r="D8" s="25"/>
      <c r="E8" s="25"/>
      <c r="F8" s="46"/>
      <c r="G8" s="46"/>
      <c r="H8" s="25"/>
      <c r="I8" s="46"/>
      <c r="J8" s="25"/>
      <c r="K8" s="48"/>
      <c r="L8" s="25"/>
      <c r="M8" s="46"/>
      <c r="N8" s="46"/>
      <c r="O8" s="25"/>
      <c r="P8" s="46"/>
      <c r="Q8" s="25"/>
    </row>
    <row r="9" customFormat="false" ht="11.1" hidden="false" customHeight="true" outlineLevel="0" collapsed="false">
      <c r="A9" s="22" t="s">
        <v>140</v>
      </c>
      <c r="B9" s="25" t="n">
        <v>2468094</v>
      </c>
      <c r="C9" s="25" t="n">
        <v>144111860</v>
      </c>
      <c r="D9" s="25" t="s">
        <v>128</v>
      </c>
      <c r="E9" s="25" t="n">
        <v>58410</v>
      </c>
      <c r="F9" s="46" t="n">
        <v>40</v>
      </c>
      <c r="G9" s="46" t="s">
        <v>176</v>
      </c>
      <c r="H9" s="25" t="n">
        <v>668098</v>
      </c>
      <c r="I9" s="46" t="n">
        <v>0.4</v>
      </c>
      <c r="J9" s="25" t="n">
        <v>38.2</v>
      </c>
      <c r="K9" s="48" t="s">
        <v>128</v>
      </c>
      <c r="L9" s="25" t="n">
        <v>23115</v>
      </c>
      <c r="M9" s="46" t="n">
        <v>15.8</v>
      </c>
      <c r="N9" s="46" t="s">
        <v>176</v>
      </c>
      <c r="O9" s="25" t="n">
        <v>260237</v>
      </c>
      <c r="P9" s="46" t="n">
        <v>0.5</v>
      </c>
      <c r="Q9" s="25" t="n">
        <v>63</v>
      </c>
    </row>
    <row r="10" customFormat="false" ht="11.1" hidden="false" customHeight="true" outlineLevel="0" collapsed="false">
      <c r="A10" s="22" t="s">
        <v>280</v>
      </c>
      <c r="B10" s="25" t="n">
        <v>715201</v>
      </c>
      <c r="C10" s="25" t="n">
        <v>48593429</v>
      </c>
      <c r="D10" s="25" t="s">
        <v>128</v>
      </c>
      <c r="E10" s="25" t="n">
        <v>16782</v>
      </c>
      <c r="F10" s="46" t="n">
        <v>42.8</v>
      </c>
      <c r="G10" s="46" t="s">
        <v>176</v>
      </c>
      <c r="H10" s="25" t="n">
        <v>194133</v>
      </c>
      <c r="I10" s="46" t="n">
        <v>0.4</v>
      </c>
      <c r="J10" s="25" t="n">
        <v>37.1</v>
      </c>
      <c r="K10" s="48" t="s">
        <v>128</v>
      </c>
      <c r="L10" s="25" t="n">
        <v>8926</v>
      </c>
      <c r="M10" s="46" t="n">
        <v>22.8</v>
      </c>
      <c r="N10" s="46" t="s">
        <v>176</v>
      </c>
      <c r="O10" s="25" t="n">
        <v>102755</v>
      </c>
      <c r="P10" s="46" t="n">
        <v>0.6</v>
      </c>
      <c r="Q10" s="25" t="n">
        <v>81.5</v>
      </c>
    </row>
    <row r="11" customFormat="false" ht="11.1" hidden="false" customHeight="true" outlineLevel="0" collapsed="false">
      <c r="A11" s="20" t="s">
        <v>281</v>
      </c>
      <c r="B11" s="25" t="n">
        <v>38</v>
      </c>
      <c r="C11" s="25" t="n">
        <v>1267</v>
      </c>
      <c r="D11" s="25" t="s">
        <v>128</v>
      </c>
      <c r="E11" s="25" t="n">
        <v>3</v>
      </c>
      <c r="F11" s="46" t="n">
        <v>60</v>
      </c>
      <c r="G11" s="46" t="s">
        <v>176</v>
      </c>
      <c r="H11" s="25" t="n">
        <v>30</v>
      </c>
      <c r="I11" s="46" t="n">
        <v>0.5</v>
      </c>
      <c r="J11" s="25" t="n">
        <v>22.1</v>
      </c>
      <c r="K11" s="48" t="s">
        <v>128</v>
      </c>
      <c r="L11" s="25" t="n">
        <v>0</v>
      </c>
      <c r="M11" s="46" t="n">
        <v>0</v>
      </c>
      <c r="N11" s="46" t="s">
        <v>176</v>
      </c>
      <c r="O11" s="25" t="n">
        <v>0</v>
      </c>
      <c r="P11" s="46" t="n">
        <v>0</v>
      </c>
      <c r="Q11" s="25" t="n">
        <v>0</v>
      </c>
    </row>
    <row r="12" customFormat="false" ht="11.1" hidden="false" customHeight="true" outlineLevel="0" collapsed="false">
      <c r="A12" s="26" t="s">
        <v>282</v>
      </c>
      <c r="B12" s="25" t="n">
        <v>89</v>
      </c>
      <c r="C12" s="25" t="n">
        <v>4460</v>
      </c>
      <c r="D12" s="25" t="s">
        <v>128</v>
      </c>
      <c r="E12" s="25" t="n">
        <v>3</v>
      </c>
      <c r="F12" s="46" t="n">
        <v>30</v>
      </c>
      <c r="G12" s="46" t="s">
        <v>176</v>
      </c>
      <c r="H12" s="25" t="n">
        <v>35</v>
      </c>
      <c r="I12" s="46" t="n">
        <v>0.5</v>
      </c>
      <c r="J12" s="25" t="n">
        <v>29.4</v>
      </c>
      <c r="K12" s="48" t="s">
        <v>128</v>
      </c>
      <c r="L12" s="25" t="n">
        <v>0</v>
      </c>
      <c r="M12" s="46" t="n">
        <v>0</v>
      </c>
      <c r="N12" s="46" t="s">
        <v>176</v>
      </c>
      <c r="O12" s="25" t="n">
        <v>0</v>
      </c>
      <c r="P12" s="46" t="n">
        <v>0</v>
      </c>
      <c r="Q12" s="25" t="n">
        <v>0</v>
      </c>
    </row>
    <row r="13" customFormat="false" ht="11.1" hidden="false" customHeight="true" outlineLevel="0" collapsed="false">
      <c r="A13" s="20" t="s">
        <v>283</v>
      </c>
      <c r="B13" s="25" t="n">
        <v>1045</v>
      </c>
      <c r="C13" s="25" t="n">
        <v>76677</v>
      </c>
      <c r="D13" s="25" t="s">
        <v>128</v>
      </c>
      <c r="E13" s="25" t="n">
        <v>34</v>
      </c>
      <c r="F13" s="46" t="n">
        <v>24.3</v>
      </c>
      <c r="G13" s="46" t="s">
        <v>176</v>
      </c>
      <c r="H13" s="25" t="n">
        <v>383</v>
      </c>
      <c r="I13" s="46" t="n">
        <v>0.3</v>
      </c>
      <c r="J13" s="25" t="n">
        <v>37.8</v>
      </c>
      <c r="K13" s="48" t="s">
        <v>128</v>
      </c>
      <c r="L13" s="25" t="n">
        <v>15</v>
      </c>
      <c r="M13" s="46" t="n">
        <v>10.7</v>
      </c>
      <c r="N13" s="46" t="s">
        <v>176</v>
      </c>
      <c r="O13" s="25" t="n">
        <v>180</v>
      </c>
      <c r="P13" s="46" t="n">
        <v>0.6</v>
      </c>
      <c r="Q13" s="25" t="n">
        <v>79.8</v>
      </c>
    </row>
    <row r="14" customFormat="false" ht="11.1" hidden="false" customHeight="true" outlineLevel="0" collapsed="false">
      <c r="A14" s="20" t="s">
        <v>284</v>
      </c>
      <c r="B14" s="25" t="n">
        <v>189398</v>
      </c>
      <c r="C14" s="25" t="n">
        <v>14684252</v>
      </c>
      <c r="D14" s="25" t="s">
        <v>128</v>
      </c>
      <c r="E14" s="25" t="n">
        <v>4520</v>
      </c>
      <c r="F14" s="46" t="n">
        <v>34</v>
      </c>
      <c r="G14" s="46" t="s">
        <v>176</v>
      </c>
      <c r="H14" s="25" t="n">
        <v>52182</v>
      </c>
      <c r="I14" s="46" t="n">
        <v>0.3</v>
      </c>
      <c r="J14" s="25" t="n">
        <v>33.2</v>
      </c>
      <c r="K14" s="48" t="s">
        <v>128</v>
      </c>
      <c r="L14" s="25" t="n">
        <v>3880</v>
      </c>
      <c r="M14" s="46" t="n">
        <v>29.2</v>
      </c>
      <c r="N14" s="46" t="s">
        <v>176</v>
      </c>
      <c r="O14" s="25" t="n">
        <v>44706</v>
      </c>
      <c r="P14" s="46" t="n">
        <v>0.5</v>
      </c>
      <c r="Q14" s="25" t="n">
        <v>85.8</v>
      </c>
    </row>
    <row r="15" customFormat="false" ht="11.1" hidden="false" customHeight="true" outlineLevel="0" collapsed="false">
      <c r="A15" s="20" t="s">
        <v>285</v>
      </c>
      <c r="B15" s="25" t="n">
        <v>516164</v>
      </c>
      <c r="C15" s="25" t="n">
        <v>33367208</v>
      </c>
      <c r="D15" s="25" t="s">
        <v>128</v>
      </c>
      <c r="E15" s="25" t="n">
        <v>12008</v>
      </c>
      <c r="F15" s="46" t="n">
        <v>47.6</v>
      </c>
      <c r="G15" s="46" t="s">
        <v>176</v>
      </c>
      <c r="H15" s="25" t="n">
        <v>139144</v>
      </c>
      <c r="I15" s="46" t="n">
        <v>0.4</v>
      </c>
      <c r="J15" s="25" t="n">
        <v>38.5</v>
      </c>
      <c r="K15" s="48" t="s">
        <v>128</v>
      </c>
      <c r="L15" s="25" t="n">
        <v>4970</v>
      </c>
      <c r="M15" s="46" t="n">
        <v>19.7</v>
      </c>
      <c r="N15" s="46" t="s">
        <v>176</v>
      </c>
      <c r="O15" s="25" t="n">
        <v>57208</v>
      </c>
      <c r="P15" s="46" t="n">
        <v>0.6</v>
      </c>
      <c r="Q15" s="25" t="n">
        <v>78.5</v>
      </c>
    </row>
    <row r="16" customFormat="false" ht="11.1" hidden="false" customHeight="true" outlineLevel="0" collapsed="false">
      <c r="A16" s="20" t="s">
        <v>286</v>
      </c>
      <c r="B16" s="25" t="n">
        <v>5332</v>
      </c>
      <c r="C16" s="25" t="n">
        <v>292684</v>
      </c>
      <c r="D16" s="25" t="s">
        <v>128</v>
      </c>
      <c r="E16" s="25" t="n">
        <v>133</v>
      </c>
      <c r="F16" s="46" t="n">
        <v>43.5</v>
      </c>
      <c r="G16" s="46" t="s">
        <v>176</v>
      </c>
      <c r="H16" s="25" t="n">
        <v>1436</v>
      </c>
      <c r="I16" s="46" t="n">
        <v>0.4</v>
      </c>
      <c r="J16" s="25" t="n">
        <v>37</v>
      </c>
      <c r="K16" s="48" t="s">
        <v>128</v>
      </c>
      <c r="L16" s="25" t="n">
        <v>33</v>
      </c>
      <c r="M16" s="46" t="n">
        <v>10.8</v>
      </c>
      <c r="N16" s="46" t="s">
        <v>176</v>
      </c>
      <c r="O16" s="25" t="n">
        <v>353</v>
      </c>
      <c r="P16" s="46" t="n">
        <v>0.5</v>
      </c>
      <c r="Q16" s="25" t="n">
        <v>53.4</v>
      </c>
    </row>
    <row r="17" customFormat="false" ht="11.1" hidden="false" customHeight="true" outlineLevel="0" collapsed="false">
      <c r="A17" s="20" t="s">
        <v>287</v>
      </c>
      <c r="B17" s="25" t="n">
        <v>1915</v>
      </c>
      <c r="C17" s="25" t="n">
        <v>105381</v>
      </c>
      <c r="D17" s="25" t="s">
        <v>128</v>
      </c>
      <c r="E17" s="25" t="n">
        <v>41</v>
      </c>
      <c r="F17" s="46" t="n">
        <v>36.9</v>
      </c>
      <c r="G17" s="46" t="s">
        <v>176</v>
      </c>
      <c r="H17" s="25" t="n">
        <v>482</v>
      </c>
      <c r="I17" s="46" t="n">
        <v>0.5</v>
      </c>
      <c r="J17" s="25" t="n">
        <v>48.2</v>
      </c>
      <c r="K17" s="48" t="s">
        <v>128</v>
      </c>
      <c r="L17" s="25" t="n">
        <v>18</v>
      </c>
      <c r="M17" s="46" t="n">
        <v>16.2</v>
      </c>
      <c r="N17" s="46" t="s">
        <v>176</v>
      </c>
      <c r="O17" s="25" t="n">
        <v>203</v>
      </c>
      <c r="P17" s="46" t="n">
        <v>0.5</v>
      </c>
      <c r="Q17" s="25" t="n">
        <v>52.4</v>
      </c>
    </row>
    <row r="18" customFormat="false" ht="11.1" hidden="false" customHeight="true" outlineLevel="0" collapsed="false">
      <c r="A18" s="20" t="s">
        <v>288</v>
      </c>
      <c r="B18" s="25" t="n">
        <v>1220</v>
      </c>
      <c r="C18" s="25" t="n">
        <v>61500</v>
      </c>
      <c r="D18" s="25" t="s">
        <v>128</v>
      </c>
      <c r="E18" s="25" t="n">
        <v>40</v>
      </c>
      <c r="F18" s="46" t="n">
        <v>51.9</v>
      </c>
      <c r="G18" s="46" t="s">
        <v>176</v>
      </c>
      <c r="H18" s="25" t="n">
        <v>441</v>
      </c>
      <c r="I18" s="46" t="n">
        <v>0.6</v>
      </c>
      <c r="J18" s="25" t="n">
        <v>45.4</v>
      </c>
      <c r="K18" s="48" t="s">
        <v>128</v>
      </c>
      <c r="L18" s="25" t="n">
        <v>10</v>
      </c>
      <c r="M18" s="46" t="n">
        <v>13</v>
      </c>
      <c r="N18" s="46" t="s">
        <v>176</v>
      </c>
      <c r="O18" s="25" t="n">
        <v>105</v>
      </c>
      <c r="P18" s="46" t="n">
        <v>0.5</v>
      </c>
      <c r="Q18" s="25" t="n">
        <v>39.3</v>
      </c>
    </row>
    <row r="19" customFormat="false" ht="11.1" hidden="false" customHeight="true" outlineLevel="0" collapsed="false">
      <c r="A19" s="22" t="s">
        <v>289</v>
      </c>
      <c r="B19" s="25" t="n">
        <v>1752893</v>
      </c>
      <c r="C19" s="25" t="n">
        <v>95518431</v>
      </c>
      <c r="D19" s="25" t="s">
        <v>128</v>
      </c>
      <c r="E19" s="25" t="n">
        <v>41628</v>
      </c>
      <c r="F19" s="46" t="n">
        <v>38.9</v>
      </c>
      <c r="G19" s="46" t="s">
        <v>176</v>
      </c>
      <c r="H19" s="25" t="n">
        <v>473965</v>
      </c>
      <c r="I19" s="46" t="n">
        <v>0.4</v>
      </c>
      <c r="J19" s="25" t="n">
        <v>38.6</v>
      </c>
      <c r="K19" s="48" t="s">
        <v>128</v>
      </c>
      <c r="L19" s="25" t="n">
        <v>14189</v>
      </c>
      <c r="M19" s="46" t="n">
        <v>13.3</v>
      </c>
      <c r="N19" s="46" t="s">
        <v>176</v>
      </c>
      <c r="O19" s="25" t="n">
        <v>157482</v>
      </c>
      <c r="P19" s="46" t="n">
        <v>0.5</v>
      </c>
      <c r="Q19" s="25" t="n">
        <v>50.9</v>
      </c>
    </row>
    <row r="20" customFormat="false" ht="11.1" hidden="false" customHeight="true" outlineLevel="0" collapsed="false">
      <c r="A20" s="20" t="s">
        <v>281</v>
      </c>
      <c r="B20" s="25" t="n">
        <v>0</v>
      </c>
      <c r="C20" s="25" t="n">
        <v>0</v>
      </c>
      <c r="D20" s="25" t="s">
        <v>128</v>
      </c>
      <c r="E20" s="25" t="n">
        <v>0</v>
      </c>
      <c r="F20" s="46" t="n">
        <v>0</v>
      </c>
      <c r="G20" s="46" t="s">
        <v>176</v>
      </c>
      <c r="H20" s="25" t="n">
        <v>0</v>
      </c>
      <c r="I20" s="46" t="n">
        <v>0</v>
      </c>
      <c r="J20" s="25" t="n">
        <v>0</v>
      </c>
      <c r="K20" s="48" t="s">
        <v>128</v>
      </c>
      <c r="L20" s="25" t="n">
        <v>0</v>
      </c>
      <c r="M20" s="46" t="n">
        <v>0</v>
      </c>
      <c r="N20" s="46" t="s">
        <v>176</v>
      </c>
      <c r="O20" s="25" t="n">
        <v>0</v>
      </c>
      <c r="P20" s="46" t="n">
        <v>0</v>
      </c>
      <c r="Q20" s="25" t="n">
        <v>0</v>
      </c>
    </row>
    <row r="21" customFormat="false" ht="11.1" hidden="false" customHeight="true" outlineLevel="0" collapsed="false">
      <c r="A21" s="26" t="s">
        <v>282</v>
      </c>
      <c r="B21" s="25" t="n">
        <v>31</v>
      </c>
      <c r="C21" s="25" t="n">
        <v>765</v>
      </c>
      <c r="D21" s="25" t="s">
        <v>128</v>
      </c>
      <c r="E21" s="25" t="n">
        <v>2</v>
      </c>
      <c r="F21" s="46" t="n">
        <v>66.7</v>
      </c>
      <c r="G21" s="46" t="s">
        <v>176</v>
      </c>
      <c r="H21" s="25" t="n">
        <v>24</v>
      </c>
      <c r="I21" s="46" t="n">
        <v>0.5</v>
      </c>
      <c r="J21" s="25" t="n">
        <v>13.3</v>
      </c>
      <c r="K21" s="48" t="s">
        <v>128</v>
      </c>
      <c r="L21" s="25" t="n">
        <v>0</v>
      </c>
      <c r="M21" s="46" t="n">
        <v>0</v>
      </c>
      <c r="N21" s="46" t="s">
        <v>176</v>
      </c>
      <c r="O21" s="25" t="n">
        <v>0</v>
      </c>
      <c r="P21" s="46" t="n">
        <v>0</v>
      </c>
      <c r="Q21" s="25" t="n">
        <v>0</v>
      </c>
    </row>
    <row r="22" customFormat="false" ht="11.1" hidden="false" customHeight="true" outlineLevel="0" collapsed="false">
      <c r="A22" s="20" t="s">
        <v>283</v>
      </c>
      <c r="B22" s="25" t="n">
        <v>18</v>
      </c>
      <c r="C22" s="25" t="n">
        <v>656</v>
      </c>
      <c r="D22" s="25" t="s">
        <v>128</v>
      </c>
      <c r="E22" s="25" t="n">
        <v>0</v>
      </c>
      <c r="F22" s="46" t="n">
        <v>0</v>
      </c>
      <c r="G22" s="46" t="s">
        <v>176</v>
      </c>
      <c r="H22" s="25" t="n">
        <v>0</v>
      </c>
      <c r="I22" s="46" t="n">
        <v>0</v>
      </c>
      <c r="J22" s="25" t="n">
        <v>0</v>
      </c>
      <c r="K22" s="48" t="s">
        <v>128</v>
      </c>
      <c r="L22" s="25" t="n">
        <v>0</v>
      </c>
      <c r="M22" s="46" t="n">
        <v>0</v>
      </c>
      <c r="N22" s="46" t="s">
        <v>176</v>
      </c>
      <c r="O22" s="25" t="n">
        <v>0</v>
      </c>
      <c r="P22" s="46" t="n">
        <v>0</v>
      </c>
      <c r="Q22" s="25" t="n">
        <v>0</v>
      </c>
    </row>
    <row r="23" customFormat="false" ht="11.1" hidden="false" customHeight="true" outlineLevel="0" collapsed="false">
      <c r="A23" s="20" t="s">
        <v>284</v>
      </c>
      <c r="B23" s="25" t="n">
        <v>6363</v>
      </c>
      <c r="C23" s="25" t="n">
        <v>409043</v>
      </c>
      <c r="D23" s="25" t="s">
        <v>128</v>
      </c>
      <c r="E23" s="25" t="n">
        <v>188</v>
      </c>
      <c r="F23" s="46" t="n">
        <v>27.9</v>
      </c>
      <c r="G23" s="46" t="s">
        <v>176</v>
      </c>
      <c r="H23" s="25" t="n">
        <v>1900</v>
      </c>
      <c r="I23" s="46" t="n">
        <v>0.3</v>
      </c>
      <c r="J23" s="25" t="n">
        <v>27.7</v>
      </c>
      <c r="K23" s="48" t="s">
        <v>128</v>
      </c>
      <c r="L23" s="25" t="n">
        <v>115</v>
      </c>
      <c r="M23" s="46" t="n">
        <v>17</v>
      </c>
      <c r="N23" s="46" t="s">
        <v>176</v>
      </c>
      <c r="O23" s="25" t="n">
        <v>1125</v>
      </c>
      <c r="P23" s="46" t="n">
        <v>0.4</v>
      </c>
      <c r="Q23" s="25" t="n">
        <v>49.9</v>
      </c>
    </row>
    <row r="24" customFormat="false" ht="11.1" hidden="false" customHeight="true" outlineLevel="0" collapsed="false">
      <c r="A24" s="20" t="s">
        <v>285</v>
      </c>
      <c r="B24" s="25" t="n">
        <v>2053</v>
      </c>
      <c r="C24" s="25" t="n">
        <v>130193</v>
      </c>
      <c r="D24" s="25" t="s">
        <v>128</v>
      </c>
      <c r="E24" s="25" t="n">
        <v>51</v>
      </c>
      <c r="F24" s="46" t="n">
        <v>37</v>
      </c>
      <c r="G24" s="46" t="s">
        <v>176</v>
      </c>
      <c r="H24" s="25" t="n">
        <v>519</v>
      </c>
      <c r="I24" s="46" t="n">
        <v>0.3</v>
      </c>
      <c r="J24" s="25" t="n">
        <v>31</v>
      </c>
      <c r="K24" s="48" t="s">
        <v>128</v>
      </c>
      <c r="L24" s="25" t="n">
        <v>13</v>
      </c>
      <c r="M24" s="46" t="n">
        <v>9.4</v>
      </c>
      <c r="N24" s="46" t="s">
        <v>176</v>
      </c>
      <c r="O24" s="25" t="n">
        <v>130</v>
      </c>
      <c r="P24" s="46" t="n">
        <v>0.5</v>
      </c>
      <c r="Q24" s="25" t="n">
        <v>32.4</v>
      </c>
    </row>
    <row r="25" customFormat="false" ht="11.1" hidden="false" customHeight="true" outlineLevel="0" collapsed="false">
      <c r="A25" s="20" t="s">
        <v>286</v>
      </c>
      <c r="B25" s="25" t="n">
        <v>689815</v>
      </c>
      <c r="C25" s="25" t="n">
        <v>38851307</v>
      </c>
      <c r="D25" s="25" t="s">
        <v>128</v>
      </c>
      <c r="E25" s="25" t="n">
        <v>15374</v>
      </c>
      <c r="F25" s="46" t="n">
        <v>40.5</v>
      </c>
      <c r="G25" s="46" t="s">
        <v>176</v>
      </c>
      <c r="H25" s="25" t="n">
        <v>177633</v>
      </c>
      <c r="I25" s="46" t="n">
        <v>0.4</v>
      </c>
      <c r="J25" s="25" t="n">
        <v>37.3</v>
      </c>
      <c r="K25" s="48" t="s">
        <v>128</v>
      </c>
      <c r="L25" s="25" t="n">
        <v>4339</v>
      </c>
      <c r="M25" s="46" t="n">
        <v>11.4</v>
      </c>
      <c r="N25" s="46" t="s">
        <v>176</v>
      </c>
      <c r="O25" s="25" t="n">
        <v>49387</v>
      </c>
      <c r="P25" s="46" t="n">
        <v>0.6</v>
      </c>
      <c r="Q25" s="25" t="n">
        <v>63.3</v>
      </c>
    </row>
    <row r="26" customFormat="false" ht="11.1" hidden="false" customHeight="true" outlineLevel="0" collapsed="false">
      <c r="A26" s="20" t="s">
        <v>287</v>
      </c>
      <c r="B26" s="25" t="n">
        <v>680574</v>
      </c>
      <c r="C26" s="25" t="n">
        <v>36772870</v>
      </c>
      <c r="D26" s="25" t="s">
        <v>128</v>
      </c>
      <c r="E26" s="25" t="n">
        <v>15755</v>
      </c>
      <c r="F26" s="46" t="n">
        <v>38.7</v>
      </c>
      <c r="G26" s="46" t="s">
        <v>176</v>
      </c>
      <c r="H26" s="25" t="n">
        <v>180484</v>
      </c>
      <c r="I26" s="46" t="n">
        <v>0.4</v>
      </c>
      <c r="J26" s="25" t="n">
        <v>38.6</v>
      </c>
      <c r="K26" s="48" t="s">
        <v>128</v>
      </c>
      <c r="L26" s="25" t="n">
        <v>5407</v>
      </c>
      <c r="M26" s="46" t="n">
        <v>13.3</v>
      </c>
      <c r="N26" s="46" t="s">
        <v>176</v>
      </c>
      <c r="O26" s="25" t="n">
        <v>60370</v>
      </c>
      <c r="P26" s="46" t="n">
        <v>0.5</v>
      </c>
      <c r="Q26" s="25" t="n">
        <v>50.1</v>
      </c>
    </row>
    <row r="27" customFormat="false" ht="11.1" hidden="false" customHeight="true" outlineLevel="0" collapsed="false">
      <c r="A27" s="20" t="s">
        <v>288</v>
      </c>
      <c r="B27" s="25" t="n">
        <v>374039</v>
      </c>
      <c r="C27" s="25" t="n">
        <v>19353597</v>
      </c>
      <c r="D27" s="25" t="s">
        <v>128</v>
      </c>
      <c r="E27" s="25" t="n">
        <v>10258</v>
      </c>
      <c r="F27" s="46" t="n">
        <v>37.3</v>
      </c>
      <c r="G27" s="46" t="s">
        <v>176</v>
      </c>
      <c r="H27" s="25" t="n">
        <v>113405</v>
      </c>
      <c r="I27" s="46" t="n">
        <v>0.5</v>
      </c>
      <c r="J27" s="25" t="n">
        <v>41</v>
      </c>
      <c r="K27" s="48" t="s">
        <v>128</v>
      </c>
      <c r="L27" s="25" t="n">
        <v>4315</v>
      </c>
      <c r="M27" s="46" t="n">
        <v>15.7</v>
      </c>
      <c r="N27" s="46" t="s">
        <v>176</v>
      </c>
      <c r="O27" s="25" t="n">
        <v>46470</v>
      </c>
      <c r="P27" s="46" t="n">
        <v>0.5</v>
      </c>
      <c r="Q27" s="25" t="n">
        <v>39</v>
      </c>
    </row>
    <row r="28" customFormat="false" ht="6" hidden="false" customHeight="true" outlineLevel="0" collapsed="false">
      <c r="A28" s="20"/>
      <c r="B28" s="25"/>
      <c r="C28" s="25"/>
      <c r="D28" s="25"/>
      <c r="E28" s="25"/>
      <c r="F28" s="46"/>
      <c r="G28" s="46"/>
      <c r="H28" s="25"/>
      <c r="I28" s="46"/>
      <c r="J28" s="25"/>
      <c r="K28" s="48"/>
      <c r="L28" s="25"/>
      <c r="M28" s="46"/>
      <c r="N28" s="46"/>
      <c r="O28" s="25"/>
      <c r="P28" s="46"/>
      <c r="Q28" s="25"/>
    </row>
    <row r="29" customFormat="false" ht="11.1" hidden="false" customHeight="true" outlineLevel="0" collapsed="false">
      <c r="A29" s="22" t="s">
        <v>141</v>
      </c>
      <c r="B29" s="25" t="n">
        <v>875517</v>
      </c>
      <c r="C29" s="25" t="n">
        <v>57989426</v>
      </c>
      <c r="D29" s="25" t="s">
        <v>128</v>
      </c>
      <c r="E29" s="25" t="n">
        <v>21060</v>
      </c>
      <c r="F29" s="46" t="n">
        <v>31.7</v>
      </c>
      <c r="G29" s="46" t="s">
        <v>176</v>
      </c>
      <c r="H29" s="25" t="n">
        <v>238535</v>
      </c>
      <c r="I29" s="46" t="n">
        <v>0.4</v>
      </c>
      <c r="J29" s="25" t="n">
        <v>37.9</v>
      </c>
      <c r="K29" s="48" t="s">
        <v>128</v>
      </c>
      <c r="L29" s="25" t="n">
        <v>13670</v>
      </c>
      <c r="M29" s="46" t="n">
        <v>20.6</v>
      </c>
      <c r="N29" s="46" t="s">
        <v>176</v>
      </c>
      <c r="O29" s="25" t="n">
        <v>155110</v>
      </c>
      <c r="P29" s="46" t="n">
        <v>0.6</v>
      </c>
      <c r="Q29" s="25" t="n">
        <v>94.1</v>
      </c>
    </row>
    <row r="30" customFormat="false" ht="11.1" hidden="false" customHeight="true" outlineLevel="0" collapsed="false">
      <c r="A30" s="22" t="s">
        <v>280</v>
      </c>
      <c r="B30" s="25" t="n">
        <v>470619</v>
      </c>
      <c r="C30" s="25" t="n">
        <v>35867166</v>
      </c>
      <c r="D30" s="25" t="s">
        <v>128</v>
      </c>
      <c r="E30" s="25" t="n">
        <v>10044</v>
      </c>
      <c r="F30" s="46" t="n">
        <v>28.7</v>
      </c>
      <c r="G30" s="46" t="s">
        <v>176</v>
      </c>
      <c r="H30" s="25" t="n">
        <v>115321</v>
      </c>
      <c r="I30" s="46" t="n">
        <v>0.4</v>
      </c>
      <c r="J30" s="25" t="n">
        <v>37.3</v>
      </c>
      <c r="K30" s="48" t="s">
        <v>128</v>
      </c>
      <c r="L30" s="25" t="n">
        <v>9492</v>
      </c>
      <c r="M30" s="46" t="n">
        <v>27.1</v>
      </c>
      <c r="N30" s="46" t="s">
        <v>176</v>
      </c>
      <c r="O30" s="25" t="n">
        <v>109232</v>
      </c>
      <c r="P30" s="46" t="n">
        <v>0.6</v>
      </c>
      <c r="Q30" s="25" t="n">
        <v>110.6</v>
      </c>
    </row>
    <row r="31" customFormat="false" ht="11.1" hidden="false" customHeight="true" outlineLevel="0" collapsed="false">
      <c r="A31" s="20" t="s">
        <v>281</v>
      </c>
      <c r="B31" s="25" t="n">
        <v>13</v>
      </c>
      <c r="C31" s="25" t="n">
        <v>1142</v>
      </c>
      <c r="D31" s="25" t="s">
        <v>128</v>
      </c>
      <c r="E31" s="25" t="n">
        <v>1</v>
      </c>
      <c r="F31" s="46" t="n">
        <v>25</v>
      </c>
      <c r="G31" s="46" t="s">
        <v>176</v>
      </c>
      <c r="H31" s="25" t="n">
        <v>12</v>
      </c>
      <c r="I31" s="46" t="n">
        <v>1</v>
      </c>
      <c r="J31" s="25" t="n">
        <v>94</v>
      </c>
      <c r="K31" s="48" t="s">
        <v>128</v>
      </c>
      <c r="L31" s="25" t="n">
        <v>0</v>
      </c>
      <c r="M31" s="46" t="n">
        <v>0</v>
      </c>
      <c r="N31" s="46" t="s">
        <v>176</v>
      </c>
      <c r="O31" s="25" t="n">
        <v>0</v>
      </c>
      <c r="P31" s="46" t="n">
        <v>0</v>
      </c>
      <c r="Q31" s="25" t="n">
        <v>0</v>
      </c>
    </row>
    <row r="32" customFormat="false" ht="11.1" hidden="false" customHeight="true" outlineLevel="0" collapsed="false">
      <c r="A32" s="26" t="s">
        <v>282</v>
      </c>
      <c r="B32" s="25" t="n">
        <v>137</v>
      </c>
      <c r="C32" s="25" t="n">
        <v>7390</v>
      </c>
      <c r="D32" s="25" t="s">
        <v>128</v>
      </c>
      <c r="E32" s="25" t="n">
        <v>4</v>
      </c>
      <c r="F32" s="46" t="n">
        <v>26.7</v>
      </c>
      <c r="G32" s="46" t="s">
        <v>176</v>
      </c>
      <c r="H32" s="25" t="n">
        <v>42</v>
      </c>
      <c r="I32" s="46" t="n">
        <v>0.3</v>
      </c>
      <c r="J32" s="25" t="n">
        <v>26.2</v>
      </c>
      <c r="K32" s="48" t="s">
        <v>128</v>
      </c>
      <c r="L32" s="25" t="n">
        <v>1</v>
      </c>
      <c r="M32" s="46" t="n">
        <v>6.7</v>
      </c>
      <c r="N32" s="46" t="s">
        <v>176</v>
      </c>
      <c r="O32" s="25" t="n">
        <v>12</v>
      </c>
      <c r="P32" s="46" t="n">
        <v>0.5</v>
      </c>
      <c r="Q32" s="25" t="n">
        <v>5.1</v>
      </c>
    </row>
    <row r="33" customFormat="false" ht="11.1" hidden="false" customHeight="true" outlineLevel="0" collapsed="false">
      <c r="A33" s="20" t="s">
        <v>283</v>
      </c>
      <c r="B33" s="25" t="n">
        <v>1318</v>
      </c>
      <c r="C33" s="25" t="n">
        <v>114253</v>
      </c>
      <c r="D33" s="25" t="s">
        <v>128</v>
      </c>
      <c r="E33" s="25" t="n">
        <v>31</v>
      </c>
      <c r="F33" s="46" t="n">
        <v>16.3</v>
      </c>
      <c r="G33" s="46" t="s">
        <v>176</v>
      </c>
      <c r="H33" s="25" t="n">
        <v>353</v>
      </c>
      <c r="I33" s="46" t="n">
        <v>0.4</v>
      </c>
      <c r="J33" s="25" t="n">
        <v>32.2</v>
      </c>
      <c r="K33" s="48" t="s">
        <v>128</v>
      </c>
      <c r="L33" s="25" t="n">
        <v>37</v>
      </c>
      <c r="M33" s="46" t="n">
        <v>19.5</v>
      </c>
      <c r="N33" s="46" t="s">
        <v>176</v>
      </c>
      <c r="O33" s="25" t="n">
        <v>424</v>
      </c>
      <c r="P33" s="46" t="n">
        <v>0.6</v>
      </c>
      <c r="Q33" s="25" t="n">
        <v>119.5</v>
      </c>
    </row>
    <row r="34" customFormat="false" ht="11.1" hidden="false" customHeight="true" outlineLevel="0" collapsed="false">
      <c r="A34" s="20" t="s">
        <v>284</v>
      </c>
      <c r="B34" s="25" t="n">
        <v>193267</v>
      </c>
      <c r="C34" s="25" t="n">
        <v>16913295</v>
      </c>
      <c r="D34" s="25" t="s">
        <v>128</v>
      </c>
      <c r="E34" s="25" t="n">
        <v>3774</v>
      </c>
      <c r="F34" s="46" t="n">
        <v>22.6</v>
      </c>
      <c r="G34" s="46" t="s">
        <v>176</v>
      </c>
      <c r="H34" s="25" t="n">
        <v>43702</v>
      </c>
      <c r="I34" s="46" t="n">
        <v>0.4</v>
      </c>
      <c r="J34" s="25" t="n">
        <v>35.6</v>
      </c>
      <c r="K34" s="48" t="s">
        <v>128</v>
      </c>
      <c r="L34" s="25" t="n">
        <v>5469</v>
      </c>
      <c r="M34" s="46" t="n">
        <v>32.7</v>
      </c>
      <c r="N34" s="46" t="s">
        <v>176</v>
      </c>
      <c r="O34" s="25" t="n">
        <v>62945</v>
      </c>
      <c r="P34" s="46" t="n">
        <v>0.6</v>
      </c>
      <c r="Q34" s="25" t="n">
        <v>115.3</v>
      </c>
    </row>
    <row r="35" customFormat="false" ht="11.1" hidden="false" customHeight="true" outlineLevel="0" collapsed="false">
      <c r="A35" s="20" t="s">
        <v>285</v>
      </c>
      <c r="B35" s="25" t="n">
        <v>273258</v>
      </c>
      <c r="C35" s="25" t="n">
        <v>18678686</v>
      </c>
      <c r="D35" s="25" t="s">
        <v>128</v>
      </c>
      <c r="E35" s="25" t="n">
        <v>6158</v>
      </c>
      <c r="F35" s="46" t="n">
        <v>34.4</v>
      </c>
      <c r="G35" s="46" t="s">
        <v>176</v>
      </c>
      <c r="H35" s="25" t="n">
        <v>70389</v>
      </c>
      <c r="I35" s="46" t="n">
        <v>0.4</v>
      </c>
      <c r="J35" s="25" t="n">
        <v>38.4</v>
      </c>
      <c r="K35" s="48" t="s">
        <v>128</v>
      </c>
      <c r="L35" s="25" t="n">
        <v>3966</v>
      </c>
      <c r="M35" s="46" t="n">
        <v>22.1</v>
      </c>
      <c r="N35" s="46" t="s">
        <v>176</v>
      </c>
      <c r="O35" s="25" t="n">
        <v>45694</v>
      </c>
      <c r="P35" s="46" t="n">
        <v>0.7</v>
      </c>
      <c r="Q35" s="25" t="n">
        <v>104.4</v>
      </c>
    </row>
    <row r="36" customFormat="false" ht="11.1" hidden="false" customHeight="true" outlineLevel="0" collapsed="false">
      <c r="A36" s="20" t="s">
        <v>286</v>
      </c>
      <c r="B36" s="25" t="n">
        <v>1951</v>
      </c>
      <c r="C36" s="25" t="n">
        <v>108764</v>
      </c>
      <c r="D36" s="25" t="s">
        <v>128</v>
      </c>
      <c r="E36" s="25" t="n">
        <v>47</v>
      </c>
      <c r="F36" s="46" t="n">
        <v>28.8</v>
      </c>
      <c r="G36" s="46" t="s">
        <v>176</v>
      </c>
      <c r="H36" s="25" t="n">
        <v>489</v>
      </c>
      <c r="I36" s="46" t="n">
        <v>0.4</v>
      </c>
      <c r="J36" s="25" t="n">
        <v>39.2</v>
      </c>
      <c r="K36" s="48" t="s">
        <v>128</v>
      </c>
      <c r="L36" s="25" t="n">
        <v>13</v>
      </c>
      <c r="M36" s="46" t="n">
        <v>8</v>
      </c>
      <c r="N36" s="46" t="s">
        <v>176</v>
      </c>
      <c r="O36" s="25" t="n">
        <v>95</v>
      </c>
      <c r="P36" s="46" t="n">
        <v>0.6</v>
      </c>
      <c r="Q36" s="25" t="n">
        <v>59</v>
      </c>
    </row>
    <row r="37" customFormat="false" ht="11.1" hidden="false" customHeight="true" outlineLevel="0" collapsed="false">
      <c r="A37" s="20" t="s">
        <v>287</v>
      </c>
      <c r="B37" s="25" t="n">
        <v>517</v>
      </c>
      <c r="C37" s="25" t="n">
        <v>36749</v>
      </c>
      <c r="D37" s="25" t="s">
        <v>128</v>
      </c>
      <c r="E37" s="25" t="n">
        <v>23</v>
      </c>
      <c r="F37" s="46" t="n">
        <v>57.5</v>
      </c>
      <c r="G37" s="46" t="s">
        <v>176</v>
      </c>
      <c r="H37" s="25" t="n">
        <v>269</v>
      </c>
      <c r="I37" s="46" t="n">
        <v>0.3</v>
      </c>
      <c r="J37" s="25" t="n">
        <v>37.5</v>
      </c>
      <c r="K37" s="48" t="s">
        <v>128</v>
      </c>
      <c r="L37" s="25" t="n">
        <v>4</v>
      </c>
      <c r="M37" s="46" t="n">
        <v>10</v>
      </c>
      <c r="N37" s="46" t="s">
        <v>176</v>
      </c>
      <c r="O37" s="25" t="n">
        <v>40</v>
      </c>
      <c r="P37" s="46" t="n">
        <v>0.4</v>
      </c>
      <c r="Q37" s="25" t="n">
        <v>16.4</v>
      </c>
    </row>
    <row r="38" customFormat="false" ht="11.1" hidden="false" customHeight="true" outlineLevel="0" collapsed="false">
      <c r="A38" s="20" t="s">
        <v>288</v>
      </c>
      <c r="B38" s="25" t="n">
        <v>158</v>
      </c>
      <c r="C38" s="25" t="n">
        <v>6887</v>
      </c>
      <c r="D38" s="25" t="s">
        <v>128</v>
      </c>
      <c r="E38" s="25" t="n">
        <v>6</v>
      </c>
      <c r="F38" s="46" t="n">
        <v>35.3</v>
      </c>
      <c r="G38" s="46" t="s">
        <v>176</v>
      </c>
      <c r="H38" s="25" t="n">
        <v>65</v>
      </c>
      <c r="I38" s="46" t="n">
        <v>0.6</v>
      </c>
      <c r="J38" s="25" t="n">
        <v>36</v>
      </c>
      <c r="K38" s="48" t="s">
        <v>128</v>
      </c>
      <c r="L38" s="25" t="n">
        <v>2</v>
      </c>
      <c r="M38" s="46" t="n">
        <v>11.8</v>
      </c>
      <c r="N38" s="46" t="s">
        <v>176</v>
      </c>
      <c r="O38" s="25" t="n">
        <v>22</v>
      </c>
      <c r="P38" s="46" t="n">
        <v>0.6</v>
      </c>
      <c r="Q38" s="25" t="n">
        <v>4.2</v>
      </c>
    </row>
    <row r="39" customFormat="false" ht="11.1" hidden="false" customHeight="true" outlineLevel="0" collapsed="false">
      <c r="A39" s="22" t="s">
        <v>289</v>
      </c>
      <c r="B39" s="25" t="n">
        <v>404898</v>
      </c>
      <c r="C39" s="25" t="n">
        <v>22122260</v>
      </c>
      <c r="D39" s="25" t="s">
        <v>128</v>
      </c>
      <c r="E39" s="25" t="n">
        <v>11016</v>
      </c>
      <c r="F39" s="46" t="n">
        <v>35.2</v>
      </c>
      <c r="G39" s="46" t="s">
        <v>176</v>
      </c>
      <c r="H39" s="25" t="n">
        <v>123214</v>
      </c>
      <c r="I39" s="46" t="n">
        <v>0.4</v>
      </c>
      <c r="J39" s="25" t="n">
        <v>38.4</v>
      </c>
      <c r="K39" s="48" t="s">
        <v>128</v>
      </c>
      <c r="L39" s="25" t="n">
        <v>4178</v>
      </c>
      <c r="M39" s="46" t="n">
        <v>13.4</v>
      </c>
      <c r="N39" s="46" t="s">
        <v>176</v>
      </c>
      <c r="O39" s="25" t="n">
        <v>45878</v>
      </c>
      <c r="P39" s="46" t="n">
        <v>0.5</v>
      </c>
      <c r="Q39" s="25" t="n">
        <v>54.8</v>
      </c>
    </row>
    <row r="40" customFormat="false" ht="11.1" hidden="false" customHeight="true" outlineLevel="0" collapsed="false">
      <c r="A40" s="20" t="s">
        <v>281</v>
      </c>
      <c r="B40" s="25" t="n">
        <v>0</v>
      </c>
      <c r="C40" s="25" t="n">
        <v>0</v>
      </c>
      <c r="D40" s="25" t="s">
        <v>128</v>
      </c>
      <c r="E40" s="25" t="n">
        <v>0</v>
      </c>
      <c r="F40" s="46" t="n">
        <v>0</v>
      </c>
      <c r="G40" s="46" t="s">
        <v>176</v>
      </c>
      <c r="H40" s="25" t="n">
        <v>0</v>
      </c>
      <c r="I40" s="46" t="n">
        <v>0</v>
      </c>
      <c r="J40" s="25" t="n">
        <v>0</v>
      </c>
      <c r="K40" s="48" t="s">
        <v>128</v>
      </c>
      <c r="L40" s="25" t="n">
        <v>0</v>
      </c>
      <c r="M40" s="46" t="n">
        <v>0</v>
      </c>
      <c r="N40" s="46" t="s">
        <v>176</v>
      </c>
      <c r="O40" s="25" t="n">
        <v>0</v>
      </c>
      <c r="P40" s="46" t="n">
        <v>0</v>
      </c>
      <c r="Q40" s="25" t="n">
        <v>0</v>
      </c>
    </row>
    <row r="41" customFormat="false" ht="11.1" hidden="false" customHeight="true" outlineLevel="0" collapsed="false">
      <c r="A41" s="26" t="s">
        <v>282</v>
      </c>
      <c r="B41" s="25" t="n">
        <v>39</v>
      </c>
      <c r="C41" s="25" t="n">
        <v>1862</v>
      </c>
      <c r="D41" s="25" t="s">
        <v>128</v>
      </c>
      <c r="E41" s="25" t="n">
        <v>2</v>
      </c>
      <c r="F41" s="46" t="n">
        <v>50</v>
      </c>
      <c r="G41" s="46" t="s">
        <v>176</v>
      </c>
      <c r="H41" s="25" t="n">
        <v>12</v>
      </c>
      <c r="I41" s="46" t="n">
        <v>0.8</v>
      </c>
      <c r="J41" s="25" t="n">
        <v>37.2</v>
      </c>
      <c r="K41" s="48" t="s">
        <v>128</v>
      </c>
      <c r="L41" s="25" t="n">
        <v>0</v>
      </c>
      <c r="M41" s="46" t="n">
        <v>0</v>
      </c>
      <c r="N41" s="46" t="s">
        <v>176</v>
      </c>
      <c r="O41" s="25" t="n">
        <v>0</v>
      </c>
      <c r="P41" s="46" t="n">
        <v>0</v>
      </c>
      <c r="Q41" s="25" t="n">
        <v>0</v>
      </c>
    </row>
    <row r="42" customFormat="false" ht="11.1" hidden="false" customHeight="true" outlineLevel="0" collapsed="false">
      <c r="A42" s="20" t="s">
        <v>283</v>
      </c>
      <c r="B42" s="25" t="n">
        <v>111</v>
      </c>
      <c r="C42" s="25" t="n">
        <v>8173</v>
      </c>
      <c r="D42" s="25" t="s">
        <v>128</v>
      </c>
      <c r="E42" s="25" t="n">
        <v>2</v>
      </c>
      <c r="F42" s="46" t="n">
        <v>16.7</v>
      </c>
      <c r="G42" s="46" t="s">
        <v>176</v>
      </c>
      <c r="H42" s="25" t="n">
        <v>23</v>
      </c>
      <c r="I42" s="46" t="n">
        <v>0.3</v>
      </c>
      <c r="J42" s="25" t="n">
        <v>23</v>
      </c>
      <c r="K42" s="48" t="s">
        <v>128</v>
      </c>
      <c r="L42" s="25" t="n">
        <v>1</v>
      </c>
      <c r="M42" s="46" t="n">
        <v>8.3</v>
      </c>
      <c r="N42" s="46" t="s">
        <v>176</v>
      </c>
      <c r="O42" s="25" t="n">
        <v>12</v>
      </c>
      <c r="P42" s="46" t="n">
        <v>1.9</v>
      </c>
      <c r="Q42" s="25" t="n">
        <v>189.3</v>
      </c>
    </row>
    <row r="43" customFormat="false" ht="11.1" hidden="false" customHeight="true" outlineLevel="0" collapsed="false">
      <c r="A43" s="20" t="s">
        <v>284</v>
      </c>
      <c r="B43" s="25" t="n">
        <v>2616</v>
      </c>
      <c r="C43" s="25" t="n">
        <v>166586</v>
      </c>
      <c r="D43" s="25" t="s">
        <v>128</v>
      </c>
      <c r="E43" s="25" t="n">
        <v>68</v>
      </c>
      <c r="F43" s="46" t="n">
        <v>31.1</v>
      </c>
      <c r="G43" s="46" t="s">
        <v>176</v>
      </c>
      <c r="H43" s="25" t="n">
        <v>696</v>
      </c>
      <c r="I43" s="46" t="n">
        <v>0.4</v>
      </c>
      <c r="J43" s="25" t="n">
        <v>43.9</v>
      </c>
      <c r="K43" s="48" t="s">
        <v>128</v>
      </c>
      <c r="L43" s="25" t="n">
        <v>22</v>
      </c>
      <c r="M43" s="46" t="n">
        <v>10</v>
      </c>
      <c r="N43" s="46" t="s">
        <v>176</v>
      </c>
      <c r="O43" s="25" t="n">
        <v>224</v>
      </c>
      <c r="P43" s="46" t="n">
        <v>0.3</v>
      </c>
      <c r="Q43" s="25" t="n">
        <v>61.2</v>
      </c>
    </row>
    <row r="44" customFormat="false" ht="11.1" hidden="false" customHeight="true" outlineLevel="0" collapsed="false">
      <c r="A44" s="20" t="s">
        <v>285</v>
      </c>
      <c r="B44" s="25" t="n">
        <v>1562</v>
      </c>
      <c r="C44" s="25" t="n">
        <v>99243</v>
      </c>
      <c r="D44" s="25" t="s">
        <v>128</v>
      </c>
      <c r="E44" s="25" t="n">
        <v>39</v>
      </c>
      <c r="F44" s="46" t="n">
        <v>30.5</v>
      </c>
      <c r="G44" s="46" t="s">
        <v>176</v>
      </c>
      <c r="H44" s="25" t="n">
        <v>360</v>
      </c>
      <c r="I44" s="46" t="n">
        <v>0.4</v>
      </c>
      <c r="J44" s="25" t="n">
        <v>47</v>
      </c>
      <c r="K44" s="48" t="s">
        <v>128</v>
      </c>
      <c r="L44" s="25" t="n">
        <v>2</v>
      </c>
      <c r="M44" s="46" t="n">
        <v>1.6</v>
      </c>
      <c r="N44" s="46" t="s">
        <v>176</v>
      </c>
      <c r="O44" s="25" t="n">
        <v>11</v>
      </c>
      <c r="P44" s="46" t="n">
        <v>0.2</v>
      </c>
      <c r="Q44" s="25" t="n">
        <v>3.6</v>
      </c>
    </row>
    <row r="45" customFormat="false" ht="11.1" hidden="false" customHeight="true" outlineLevel="0" collapsed="false">
      <c r="A45" s="20" t="s">
        <v>286</v>
      </c>
      <c r="B45" s="25" t="n">
        <v>215790</v>
      </c>
      <c r="C45" s="25" t="n">
        <v>12001136</v>
      </c>
      <c r="D45" s="25" t="s">
        <v>128</v>
      </c>
      <c r="E45" s="25" t="n">
        <v>5458</v>
      </c>
      <c r="F45" s="46" t="n">
        <v>34.4</v>
      </c>
      <c r="G45" s="46" t="s">
        <v>176</v>
      </c>
      <c r="H45" s="25" t="n">
        <v>61995</v>
      </c>
      <c r="I45" s="46" t="n">
        <v>0.4</v>
      </c>
      <c r="J45" s="25" t="n">
        <v>37.7</v>
      </c>
      <c r="K45" s="48" t="s">
        <v>128</v>
      </c>
      <c r="L45" s="25" t="n">
        <v>1945</v>
      </c>
      <c r="M45" s="46" t="n">
        <v>12.2</v>
      </c>
      <c r="N45" s="46" t="s">
        <v>176</v>
      </c>
      <c r="O45" s="25" t="n">
        <v>22086</v>
      </c>
      <c r="P45" s="46" t="n">
        <v>0.6</v>
      </c>
      <c r="Q45" s="25" t="n">
        <v>62.9</v>
      </c>
    </row>
    <row r="46" customFormat="false" ht="11.1" hidden="false" customHeight="true" outlineLevel="0" collapsed="false">
      <c r="A46" s="20" t="s">
        <v>287</v>
      </c>
      <c r="B46" s="25" t="n">
        <v>133558</v>
      </c>
      <c r="C46" s="25" t="n">
        <v>7198345</v>
      </c>
      <c r="D46" s="25" t="s">
        <v>128</v>
      </c>
      <c r="E46" s="25" t="n">
        <v>3793</v>
      </c>
      <c r="F46" s="46" t="n">
        <v>36.8</v>
      </c>
      <c r="G46" s="46" t="s">
        <v>176</v>
      </c>
      <c r="H46" s="25" t="n">
        <v>42191</v>
      </c>
      <c r="I46" s="46" t="n">
        <v>0.4</v>
      </c>
      <c r="J46" s="25" t="n">
        <v>38.4</v>
      </c>
      <c r="K46" s="48" t="s">
        <v>128</v>
      </c>
      <c r="L46" s="25" t="n">
        <v>1480</v>
      </c>
      <c r="M46" s="46" t="n">
        <v>14.4</v>
      </c>
      <c r="N46" s="46" t="s">
        <v>176</v>
      </c>
      <c r="O46" s="25" t="n">
        <v>15942</v>
      </c>
      <c r="P46" s="46" t="n">
        <v>0.5</v>
      </c>
      <c r="Q46" s="25" t="n">
        <v>52.6</v>
      </c>
    </row>
    <row r="47" customFormat="false" ht="11.1" hidden="false" customHeight="true" outlineLevel="0" collapsed="false">
      <c r="A47" s="20" t="s">
        <v>288</v>
      </c>
      <c r="B47" s="25" t="n">
        <v>51222</v>
      </c>
      <c r="C47" s="25" t="n">
        <v>2646915</v>
      </c>
      <c r="D47" s="25" t="s">
        <v>128</v>
      </c>
      <c r="E47" s="25" t="n">
        <v>1654</v>
      </c>
      <c r="F47" s="46" t="n">
        <v>34.9</v>
      </c>
      <c r="G47" s="46" t="s">
        <v>176</v>
      </c>
      <c r="H47" s="25" t="n">
        <v>17937</v>
      </c>
      <c r="I47" s="46" t="n">
        <v>0.5</v>
      </c>
      <c r="J47" s="25" t="n">
        <v>40.4</v>
      </c>
      <c r="K47" s="48" t="s">
        <v>128</v>
      </c>
      <c r="L47" s="25" t="n">
        <v>728</v>
      </c>
      <c r="M47" s="46" t="n">
        <v>15.4</v>
      </c>
      <c r="N47" s="46" t="s">
        <v>176</v>
      </c>
      <c r="O47" s="25" t="n">
        <v>7603</v>
      </c>
      <c r="P47" s="46" t="n">
        <v>0.5</v>
      </c>
      <c r="Q47" s="25" t="n">
        <v>35.6</v>
      </c>
    </row>
    <row r="48" customFormat="false" ht="6" hidden="false" customHeight="true" outlineLevel="0" collapsed="false">
      <c r="A48" s="20"/>
      <c r="B48" s="25"/>
      <c r="C48" s="25"/>
      <c r="D48" s="25"/>
      <c r="E48" s="25"/>
      <c r="F48" s="46"/>
      <c r="G48" s="46"/>
      <c r="H48" s="25"/>
      <c r="I48" s="46"/>
      <c r="J48" s="25"/>
      <c r="K48" s="48"/>
      <c r="L48" s="25"/>
      <c r="M48" s="46"/>
      <c r="N48" s="46"/>
      <c r="O48" s="25"/>
      <c r="P48" s="46"/>
      <c r="Q48" s="25"/>
    </row>
    <row r="49" customFormat="false" ht="12" hidden="false" customHeight="true" outlineLevel="0" collapsed="false">
      <c r="A49" s="106" t="s">
        <v>138</v>
      </c>
      <c r="B49" s="28" t="n">
        <v>0</v>
      </c>
      <c r="C49" s="28" t="n">
        <v>0</v>
      </c>
      <c r="D49" s="28" t="s">
        <v>128</v>
      </c>
      <c r="E49" s="28" t="n">
        <v>0</v>
      </c>
      <c r="F49" s="49" t="n">
        <v>0</v>
      </c>
      <c r="G49" s="49" t="s">
        <v>176</v>
      </c>
      <c r="H49" s="28" t="n">
        <v>0</v>
      </c>
      <c r="I49" s="49" t="n">
        <v>0</v>
      </c>
      <c r="J49" s="28" t="n">
        <v>0</v>
      </c>
      <c r="K49" s="21" t="s">
        <v>128</v>
      </c>
      <c r="L49" s="28" t="n">
        <v>0</v>
      </c>
      <c r="M49" s="49" t="n">
        <v>0</v>
      </c>
      <c r="N49" s="49" t="s">
        <v>176</v>
      </c>
      <c r="O49" s="28" t="n">
        <v>0</v>
      </c>
      <c r="P49" s="49" t="n">
        <v>0</v>
      </c>
      <c r="Q49" s="28" t="n">
        <v>0</v>
      </c>
    </row>
    <row r="50" customFormat="false" ht="6" hidden="false" customHeight="true" outlineLevel="0" collapsed="false"/>
    <row r="51" customFormat="false" ht="12" hidden="false" customHeight="false" outlineLevel="0" collapsed="false">
      <c r="A51" s="96" t="str">
        <f aca="false">"Source:  Data for this table are from the MAX 1999 file for "&amp;'List of Variables'!B6&amp;", released by CMS in "&amp;'List of Variables'!B8&amp;".  This table was produced on "&amp;'List of Variables'!B23&amp;"."</f>
        <v>Source:  Data for this table are from the MAX 1999 file for North Carolina, released by CMS in 10/2003.  This table was produced on 06/25/2004.</v>
      </c>
      <c r="B51" s="96"/>
      <c r="C51" s="96"/>
      <c r="D51" s="96"/>
      <c r="E51" s="96"/>
      <c r="F51" s="96"/>
      <c r="G51" s="96"/>
      <c r="H51" s="96"/>
      <c r="I51" s="96"/>
      <c r="J51" s="96"/>
      <c r="K51" s="96"/>
      <c r="L51" s="96"/>
      <c r="M51" s="96"/>
      <c r="N51" s="96"/>
      <c r="O51" s="96"/>
      <c r="P51" s="96"/>
      <c r="Q51" s="96"/>
    </row>
    <row r="52" customFormat="false" ht="6" hidden="false" customHeight="true" outlineLevel="0" collapsed="false">
      <c r="A52" s="4"/>
      <c r="B52" s="4"/>
      <c r="C52" s="4"/>
      <c r="D52" s="4"/>
      <c r="E52" s="4"/>
      <c r="F52" s="4"/>
      <c r="G52" s="4"/>
      <c r="H52" s="4"/>
      <c r="I52" s="4"/>
      <c r="J52" s="4"/>
      <c r="K52" s="4"/>
      <c r="L52" s="4"/>
      <c r="M52" s="4"/>
      <c r="N52" s="4"/>
      <c r="O52" s="4"/>
      <c r="P52" s="4"/>
      <c r="Q52" s="4"/>
    </row>
    <row r="53" s="30" customFormat="true" ht="35.25" hidden="false" customHeight="true" outlineLevel="0" collapsed="false">
      <c r="A53" s="31" t="s">
        <v>290</v>
      </c>
      <c r="B53" s="31"/>
      <c r="C53" s="31"/>
      <c r="D53" s="31"/>
      <c r="E53" s="31"/>
      <c r="F53" s="31"/>
      <c r="G53" s="31"/>
      <c r="H53" s="31"/>
      <c r="I53" s="31"/>
      <c r="J53" s="31"/>
      <c r="K53" s="31"/>
      <c r="L53" s="31"/>
      <c r="M53" s="31"/>
      <c r="N53" s="31"/>
      <c r="O53" s="31"/>
      <c r="P53" s="31"/>
      <c r="Q53" s="31"/>
      <c r="R53" s="31"/>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96" t="s">
        <v>246</v>
      </c>
      <c r="B55" s="96"/>
      <c r="C55" s="96"/>
      <c r="D55" s="96"/>
      <c r="E55" s="96"/>
      <c r="F55" s="96"/>
      <c r="G55" s="96"/>
      <c r="H55" s="96"/>
      <c r="I55" s="96"/>
      <c r="J55" s="96"/>
      <c r="K55" s="96"/>
      <c r="L55" s="96"/>
      <c r="M55" s="96"/>
      <c r="N55" s="96"/>
      <c r="O55" s="96"/>
      <c r="P55" s="96"/>
      <c r="Q55" s="96"/>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31" t="s">
        <v>269</v>
      </c>
      <c r="B57" s="31"/>
      <c r="C57" s="31"/>
      <c r="D57" s="31"/>
      <c r="E57" s="31"/>
      <c r="F57" s="31"/>
      <c r="G57" s="31"/>
      <c r="H57" s="31"/>
      <c r="I57" s="31"/>
      <c r="J57" s="31"/>
      <c r="K57" s="31"/>
      <c r="L57" s="31"/>
      <c r="M57" s="31"/>
      <c r="N57" s="31"/>
      <c r="O57" s="31"/>
      <c r="P57" s="31"/>
      <c r="Q57" s="31"/>
    </row>
    <row r="58" customFormat="false" ht="6" hidden="false" customHeight="true" outlineLevel="0" collapsed="false">
      <c r="A58" s="4"/>
      <c r="B58" s="4"/>
      <c r="C58" s="4"/>
      <c r="D58" s="4"/>
      <c r="E58" s="4"/>
      <c r="F58" s="4"/>
      <c r="G58" s="4"/>
      <c r="H58" s="4"/>
      <c r="I58" s="4"/>
      <c r="J58" s="4"/>
      <c r="K58" s="4"/>
      <c r="L58" s="4"/>
      <c r="M58" s="4"/>
      <c r="N58" s="4"/>
      <c r="O58" s="4"/>
      <c r="P58" s="4"/>
      <c r="Q58" s="4"/>
    </row>
    <row r="59" customFormat="false" ht="23.25" hidden="false" customHeight="true" outlineLevel="0" collapsed="false">
      <c r="A59" s="32" t="s">
        <v>291</v>
      </c>
      <c r="B59" s="32"/>
      <c r="C59" s="32"/>
      <c r="D59" s="32"/>
      <c r="E59" s="32"/>
      <c r="F59" s="32"/>
      <c r="G59" s="32"/>
      <c r="H59" s="32"/>
      <c r="I59" s="32"/>
      <c r="J59" s="32"/>
      <c r="K59" s="32"/>
      <c r="L59" s="32"/>
      <c r="M59" s="32"/>
      <c r="N59" s="32"/>
      <c r="O59" s="32"/>
      <c r="P59" s="32"/>
      <c r="Q59" s="32"/>
    </row>
  </sheetData>
  <mergeCells count="15">
    <mergeCell ref="A1:Q1"/>
    <mergeCell ref="A2:Q2"/>
    <mergeCell ref="A3:Q3"/>
    <mergeCell ref="A4:Q4"/>
    <mergeCell ref="A5:A6"/>
    <mergeCell ref="B5:C5"/>
    <mergeCell ref="E5:J5"/>
    <mergeCell ref="L5:Q5"/>
    <mergeCell ref="F6:G6"/>
    <mergeCell ref="M6:N6"/>
    <mergeCell ref="A51:Q51"/>
    <mergeCell ref="A53:R53"/>
    <mergeCell ref="A55:Q55"/>
    <mergeCell ref="A57:Q57"/>
    <mergeCell ref="A59:Q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29T17:08:46Z</dcterms:created>
  <dc:creator>William N. Garrett</dc:creator>
  <dc:description/>
  <dc:language>en-US</dc:language>
  <cp:lastModifiedBy>Jill Miller</cp:lastModifiedBy>
  <cp:lastPrinted>2004-06-02T19:46:48Z</cp:lastPrinted>
  <dcterms:modified xsi:type="dcterms:W3CDTF">2008-03-10T13:56:32Z</dcterms:modified>
  <cp:revision>0</cp:revision>
  <dc:subject/>
  <dc:title/>
</cp:coreProperties>
</file>