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New Jersey</t>
  </si>
  <si>
    <t xml:space="preserve">State name in lower case (e.g., Alabama)</t>
  </si>
  <si>
    <t xml:space="preserve">##STATE_U</t>
  </si>
  <si>
    <t xml:space="preserve">NEW JERSEY</t>
  </si>
  <si>
    <t xml:space="preserve">State name in all upper case (e.g., ALABAMA)</t>
  </si>
  <si>
    <t xml:space="preserve">##RELEASEDATE</t>
  </si>
  <si>
    <t xml:space="preserve">1/2004</t>
  </si>
  <si>
    <t xml:space="preserve">Month and year MAX 1999 was released by CMS for the state</t>
  </si>
  <si>
    <t xml:space="preserve">##T_BENE</t>
  </si>
  <si>
    <t xml:space="preserve">877,539</t>
  </si>
  <si>
    <t xml:space="preserve"># total Medicaid benes</t>
  </si>
  <si>
    <t xml:space="preserve">##RXBN_BENE</t>
  </si>
  <si>
    <t xml:space="preserve">823,416</t>
  </si>
  <si>
    <t xml:space="preserve"># benes who had pharmacy benefit at any point in time during the year (i.e., benes included in Table A.1)</t>
  </si>
  <si>
    <t xml:space="preserve">##RXBN_BNMON</t>
  </si>
  <si>
    <t xml:space="preserve">7,823,752</t>
  </si>
  <si>
    <t xml:space="preserve"># benefit months among RXBNFT_BENE</t>
  </si>
  <si>
    <t xml:space="preserve">##IE_NoRXBN_BENE</t>
  </si>
  <si>
    <t xml:space="preserve">54,123</t>
  </si>
  <si>
    <t xml:space="preserve"># benes in "ineligible file"[Should we change the file name?] (T_BENE minus RXBN_BENE)</t>
  </si>
  <si>
    <t xml:space="preserve">##IE_MCF_BENE</t>
  </si>
  <si>
    <t xml:space="preserve">316,301</t>
  </si>
  <si>
    <t xml:space="preserve"># benes who were under comprehensive MC settings throughout their enrollment ("all/full year") (Table A.1.2 Rows 2 and 3)</t>
  </si>
  <si>
    <t xml:space="preserve">##IE_MC_BNMON</t>
  </si>
  <si>
    <t xml:space="preserve">4,400,817</t>
  </si>
  <si>
    <t xml:space="preserve"># benefit months incurred at comprehensive MC settings among all or part year MC beneficiaries ("Excluded--# of Bene Months" in Table A.1.2)</t>
  </si>
  <si>
    <t xml:space="preserve">##IE_MC_RXEXP</t>
  </si>
  <si>
    <t xml:space="preserve">$345,688</t>
  </si>
  <si>
    <t xml:space="preserve"># rx expenditures incurred during IE_MC_BNMON</t>
  </si>
  <si>
    <t xml:space="preserve">##EL_RXEXP</t>
  </si>
  <si>
    <t xml:space="preserve">$469,241,917</t>
  </si>
  <si>
    <t xml:space="preserve">Rx expenditures incurred among eligible benefit months-- I.e., during FFS months of our study population (sum of $ in Table A.4)</t>
  </si>
  <si>
    <t xml:space="preserve">##IE_RXEXP</t>
  </si>
  <si>
    <t xml:space="preserve">$36,452,163</t>
  </si>
  <si>
    <t xml:space="preserve">Rx expenditures incurred among all ineligible beneficiaries (IE_NoRXBN_BENE or IE_MCF_BENE) or during ineligible benefit months (IE_MC_BNMON)</t>
  </si>
  <si>
    <t xml:space="preserve">##EL_BN_NFF</t>
  </si>
  <si>
    <t xml:space="preserve">29,448</t>
  </si>
  <si>
    <t xml:space="preserve"># eligible benes who are full-time NF residents (i.e., the "All Year" group)</t>
  </si>
  <si>
    <t xml:space="preserve">##EL_BNMON_NFF</t>
  </si>
  <si>
    <t xml:space="preserve">259,719</t>
  </si>
  <si>
    <t xml:space="preserve"># benefit months of EL_BN_NFF</t>
  </si>
  <si>
    <t xml:space="preserve">##EL_BN_NFP</t>
  </si>
  <si>
    <t xml:space="preserve">10,962</t>
  </si>
  <si>
    <t xml:space="preserve"># eligible benes who are part-time NF residents (i.e., the "Part Year" group)</t>
  </si>
  <si>
    <t xml:space="preserve">##EL_BNMON_NFP</t>
  </si>
  <si>
    <t xml:space="preserve">90,453</t>
  </si>
  <si>
    <t xml:space="preserve"># benefit months of EL_BN_NFP</t>
  </si>
  <si>
    <t xml:space="preserve">##PCT_MISSRXTYPE</t>
  </si>
  <si>
    <t xml:space="preserve">6.4</t>
  </si>
  <si>
    <t xml:space="preserve">Percent of Rx claims with missing brand status </t>
  </si>
  <si>
    <t xml:space="preserve">##DATEPRODUCED</t>
  </si>
  <si>
    <t xml:space="preserve">06/25/2004</t>
  </si>
  <si>
    <t xml:space="preserve">Date tables are produced</t>
  </si>
  <si>
    <t xml:space="preserve">##DUAL_RBNMON</t>
  </si>
  <si>
    <t xml:space="preserve">0.3</t>
  </si>
  <si>
    <t xml:space="preserve">percent of restricted benefit months (over all benefit months) of full duals included in the analysis</t>
  </si>
  <si>
    <t xml:space="preserve">##RXEXP</t>
  </si>
  <si>
    <t xml:space="preserve">$505,694,080</t>
  </si>
  <si>
    <t xml:space="preserve">Total Medicaid Rx expenditures</t>
  </si>
  <si>
    <t xml:space="preserve">##EL_MO_ELIG_GT0</t>
  </si>
  <si>
    <t xml:space="preserve">869,612</t>
  </si>
  <si>
    <t xml:space="preserve"># total Medicaid benes with "Eligible Months Count" &gt; 0</t>
  </si>
  <si>
    <t xml:space="preserve">##DU_BN_NFF</t>
  </si>
  <si>
    <t xml:space="preserve">27,366</t>
  </si>
  <si>
    <t xml:space="preserve"># dual eligible benes who are full-time NF residents (i.e., the "All Year" group)</t>
  </si>
  <si>
    <t xml:space="preserve">##DU_MO_ELIG_GT0</t>
  </si>
  <si>
    <t xml:space="preserve">178,150</t>
  </si>
  <si>
    <t xml:space="preserve"># total dual eligible Medicaid benes with "Eligible Months Count" &gt; 0</t>
  </si>
  <si>
    <t xml:space="preserve">##DU_BN_NFP</t>
  </si>
  <si>
    <t xml:space="preserve">9,728</t>
  </si>
  <si>
    <t xml:space="preserve"># duals who are part-time NF residents (i.e., the "Part Year" group in dual set)</t>
  </si>
  <si>
    <t xml:space="preserve">##DU_BNMON_NFP</t>
  </si>
  <si>
    <t xml:space="preserve">79,864</t>
  </si>
  <si>
    <t xml:space="preserve"># benefit months of DU_BN_NFP</t>
  </si>
  <si>
    <t xml:space="preserve">##EL_RXSUM_NFP</t>
  </si>
  <si>
    <t xml:space="preserve">22,436,398</t>
  </si>
  <si>
    <t xml:space="preserve">Total Medicaid Rx expenditures for Part-time NF residents</t>
  </si>
  <si>
    <t xml:space="preserve">##DU_RXSUM_NFP</t>
  </si>
  <si>
    <t xml:space="preserve">17,688,767</t>
  </si>
  <si>
    <t xml:space="preserve">Total Medicaid Rx expenditures for dual Part-time NF residents </t>
  </si>
  <si>
    <t xml:space="preserve">STATISTICAL COMPENDIUM: </t>
  </si>
  <si>
    <t xml:space="preserve">MEDICAID PHARMACY BENEFIT USE AND REIMBURSEMENT IN 1999</t>
  </si>
  <si>
    <t xml:space="preserve">NEW JERSEY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W JERSEY,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CALCIUM BLOCKERS </t>
  </si>
  <si>
    <t xml:space="preserve">ANTIVIRAL </t>
  </si>
  <si>
    <t xml:space="preserve">ANTIHYPERTENSIVE </t>
  </si>
  <si>
    <t xml:space="preserve">ANALGESICS - ANTI-INFLAMMATORY </t>
  </si>
  <si>
    <t xml:space="preserve">ANTIDIABETIC </t>
  </si>
  <si>
    <t xml:space="preserve">ANTIHYPERLIPIDEMIC </t>
  </si>
  <si>
    <t xml:space="preserve">ANTICONVULSANT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CALCIUM BLOCKERS</t>
  </si>
  <si>
    <t xml:space="preserve">ANTIVIRAL</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ALGESICS - ANTI-INFLAMMATORY</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TICONVULSANT</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W JERSEY,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J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w Jersey</v>
          </cell>
        </row>
        <row r="8">
          <cell r="B8" t="str">
            <v>1/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0154</v>
      </c>
      <c r="C7" s="41" t="n">
        <v>28.6</v>
      </c>
      <c r="D7" s="79" t="s">
        <v>175</v>
      </c>
      <c r="E7" s="23" t="n">
        <v>427584</v>
      </c>
      <c r="F7" s="41" t="n">
        <v>0.6</v>
      </c>
      <c r="G7" s="43" t="n">
        <v>35.2</v>
      </c>
      <c r="H7" s="105" t="s">
        <v>128</v>
      </c>
      <c r="I7" s="23" t="n">
        <v>35150</v>
      </c>
      <c r="J7" s="41" t="n">
        <v>25</v>
      </c>
      <c r="K7" s="79" t="s">
        <v>175</v>
      </c>
      <c r="L7" s="23" t="n">
        <v>381761</v>
      </c>
      <c r="M7" s="41" t="n">
        <v>0.7</v>
      </c>
      <c r="N7" s="43" t="n">
        <v>35.2</v>
      </c>
      <c r="O7" s="105" t="s">
        <v>128</v>
      </c>
      <c r="P7" s="23" t="n">
        <v>8311</v>
      </c>
      <c r="Q7" s="41" t="n">
        <v>5.9</v>
      </c>
      <c r="R7" s="79" t="s">
        <v>175</v>
      </c>
      <c r="S7" s="23" t="n">
        <v>91866</v>
      </c>
      <c r="T7" s="41" t="n">
        <v>0.4</v>
      </c>
      <c r="U7" s="43" t="n">
        <v>141.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8896</v>
      </c>
      <c r="C9" s="46" t="n">
        <v>30</v>
      </c>
      <c r="D9" s="46" t="s">
        <v>176</v>
      </c>
      <c r="E9" s="25" t="n">
        <v>306700</v>
      </c>
      <c r="F9" s="46" t="n">
        <v>0.6</v>
      </c>
      <c r="G9" s="25" t="n">
        <v>34.8</v>
      </c>
      <c r="H9" s="48" t="s">
        <v>128</v>
      </c>
      <c r="I9" s="25" t="n">
        <v>26508</v>
      </c>
      <c r="J9" s="46" t="n">
        <v>27.5</v>
      </c>
      <c r="K9" s="46" t="s">
        <v>176</v>
      </c>
      <c r="L9" s="25" t="n">
        <v>288545</v>
      </c>
      <c r="M9" s="46" t="n">
        <v>0.7</v>
      </c>
      <c r="N9" s="25" t="n">
        <v>35.4</v>
      </c>
      <c r="O9" s="48" t="s">
        <v>128</v>
      </c>
      <c r="P9" s="25" t="n">
        <v>3817</v>
      </c>
      <c r="Q9" s="46" t="n">
        <v>4</v>
      </c>
      <c r="R9" s="46" t="s">
        <v>176</v>
      </c>
      <c r="S9" s="25" t="n">
        <v>42480</v>
      </c>
      <c r="T9" s="46" t="n">
        <v>0.4</v>
      </c>
      <c r="U9" s="25" t="n">
        <v>103</v>
      </c>
    </row>
    <row r="10" customFormat="false" ht="11.1" hidden="false" customHeight="true" outlineLevel="0" collapsed="false">
      <c r="A10" s="22" t="s">
        <v>280</v>
      </c>
      <c r="B10" s="25" t="n">
        <v>14659</v>
      </c>
      <c r="C10" s="46" t="n">
        <v>39</v>
      </c>
      <c r="D10" s="46" t="s">
        <v>176</v>
      </c>
      <c r="E10" s="25" t="n">
        <v>165914</v>
      </c>
      <c r="F10" s="46" t="n">
        <v>0.6</v>
      </c>
      <c r="G10" s="25" t="n">
        <v>35.4</v>
      </c>
      <c r="H10" s="48" t="s">
        <v>128</v>
      </c>
      <c r="I10" s="25" t="n">
        <v>10222</v>
      </c>
      <c r="J10" s="46" t="n">
        <v>27.2</v>
      </c>
      <c r="K10" s="46" t="s">
        <v>176</v>
      </c>
      <c r="L10" s="25" t="n">
        <v>116622</v>
      </c>
      <c r="M10" s="46" t="n">
        <v>0.7</v>
      </c>
      <c r="N10" s="25" t="n">
        <v>36.4</v>
      </c>
      <c r="O10" s="48" t="s">
        <v>128</v>
      </c>
      <c r="P10" s="25" t="n">
        <v>2656</v>
      </c>
      <c r="Q10" s="46" t="n">
        <v>7.1</v>
      </c>
      <c r="R10" s="46" t="s">
        <v>176</v>
      </c>
      <c r="S10" s="25" t="n">
        <v>30219</v>
      </c>
      <c r="T10" s="46" t="n">
        <v>0.4</v>
      </c>
      <c r="U10" s="25" t="n">
        <v>134.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2</v>
      </c>
      <c r="J11" s="46" t="n">
        <v>50</v>
      </c>
      <c r="K11" s="46" t="s">
        <v>176</v>
      </c>
      <c r="L11" s="25" t="n">
        <v>24</v>
      </c>
      <c r="M11" s="46" t="n">
        <v>0.5</v>
      </c>
      <c r="N11" s="25" t="n">
        <v>17.5</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12.5</v>
      </c>
      <c r="D12" s="46" t="s">
        <v>176</v>
      </c>
      <c r="E12" s="25" t="n">
        <v>12</v>
      </c>
      <c r="F12" s="46" t="n">
        <v>0.2</v>
      </c>
      <c r="G12" s="25" t="n">
        <v>10.5</v>
      </c>
      <c r="H12" s="48" t="s">
        <v>128</v>
      </c>
      <c r="I12" s="25" t="n">
        <v>5</v>
      </c>
      <c r="J12" s="46" t="n">
        <v>62.5</v>
      </c>
      <c r="K12" s="46" t="s">
        <v>176</v>
      </c>
      <c r="L12" s="25" t="n">
        <v>60</v>
      </c>
      <c r="M12" s="46" t="n">
        <v>0.7</v>
      </c>
      <c r="N12" s="25" t="n">
        <v>47.2</v>
      </c>
      <c r="O12" s="48" t="s">
        <v>128</v>
      </c>
      <c r="P12" s="25" t="n">
        <v>3</v>
      </c>
      <c r="Q12" s="46" t="n">
        <v>37.5</v>
      </c>
      <c r="R12" s="46" t="s">
        <v>176</v>
      </c>
      <c r="S12" s="25" t="n">
        <v>36</v>
      </c>
      <c r="T12" s="46" t="n">
        <v>0.4</v>
      </c>
      <c r="U12" s="25" t="n">
        <v>123.6</v>
      </c>
    </row>
    <row r="13" customFormat="false" ht="11.1" hidden="false" customHeight="true" outlineLevel="0" collapsed="false">
      <c r="A13" s="20" t="s">
        <v>283</v>
      </c>
      <c r="B13" s="25" t="n">
        <v>15</v>
      </c>
      <c r="C13" s="46" t="n">
        <v>19.2</v>
      </c>
      <c r="D13" s="46" t="s">
        <v>176</v>
      </c>
      <c r="E13" s="25" t="n">
        <v>155</v>
      </c>
      <c r="F13" s="46" t="n">
        <v>0.7</v>
      </c>
      <c r="G13" s="25" t="n">
        <v>55</v>
      </c>
      <c r="H13" s="48" t="s">
        <v>128</v>
      </c>
      <c r="I13" s="25" t="n">
        <v>11</v>
      </c>
      <c r="J13" s="46" t="n">
        <v>14.1</v>
      </c>
      <c r="K13" s="46" t="s">
        <v>176</v>
      </c>
      <c r="L13" s="25" t="n">
        <v>124</v>
      </c>
      <c r="M13" s="46" t="n">
        <v>0.5</v>
      </c>
      <c r="N13" s="25" t="n">
        <v>50.9</v>
      </c>
      <c r="O13" s="48" t="s">
        <v>128</v>
      </c>
      <c r="P13" s="25" t="n">
        <v>6</v>
      </c>
      <c r="Q13" s="46" t="n">
        <v>7.7</v>
      </c>
      <c r="R13" s="46" t="s">
        <v>176</v>
      </c>
      <c r="S13" s="25" t="n">
        <v>72</v>
      </c>
      <c r="T13" s="46" t="n">
        <v>0.3</v>
      </c>
      <c r="U13" s="25" t="n">
        <v>57.8</v>
      </c>
    </row>
    <row r="14" customFormat="false" ht="11.1" hidden="false" customHeight="true" outlineLevel="0" collapsed="false">
      <c r="A14" s="20" t="s">
        <v>284</v>
      </c>
      <c r="B14" s="25" t="n">
        <v>3954</v>
      </c>
      <c r="C14" s="46" t="n">
        <v>49</v>
      </c>
      <c r="D14" s="46" t="s">
        <v>176</v>
      </c>
      <c r="E14" s="25" t="n">
        <v>44929</v>
      </c>
      <c r="F14" s="46" t="n">
        <v>0.6</v>
      </c>
      <c r="G14" s="25" t="n">
        <v>41.9</v>
      </c>
      <c r="H14" s="48" t="s">
        <v>128</v>
      </c>
      <c r="I14" s="25" t="n">
        <v>649</v>
      </c>
      <c r="J14" s="46" t="n">
        <v>8</v>
      </c>
      <c r="K14" s="46" t="s">
        <v>176</v>
      </c>
      <c r="L14" s="25" t="n">
        <v>7333</v>
      </c>
      <c r="M14" s="46" t="n">
        <v>0.6</v>
      </c>
      <c r="N14" s="25" t="n">
        <v>34.8</v>
      </c>
      <c r="O14" s="48" t="s">
        <v>128</v>
      </c>
      <c r="P14" s="25" t="n">
        <v>1283</v>
      </c>
      <c r="Q14" s="46" t="n">
        <v>15.9</v>
      </c>
      <c r="R14" s="46" t="s">
        <v>176</v>
      </c>
      <c r="S14" s="25" t="n">
        <v>14543</v>
      </c>
      <c r="T14" s="46" t="n">
        <v>0.5</v>
      </c>
      <c r="U14" s="25" t="n">
        <v>160.2</v>
      </c>
    </row>
    <row r="15" customFormat="false" ht="11.1" hidden="false" customHeight="true" outlineLevel="0" collapsed="false">
      <c r="A15" s="20" t="s">
        <v>285</v>
      </c>
      <c r="B15" s="25" t="n">
        <v>5907</v>
      </c>
      <c r="C15" s="46" t="n">
        <v>49.6</v>
      </c>
      <c r="D15" s="46" t="s">
        <v>176</v>
      </c>
      <c r="E15" s="25" t="n">
        <v>66900</v>
      </c>
      <c r="F15" s="46" t="n">
        <v>0.6</v>
      </c>
      <c r="G15" s="25" t="n">
        <v>36.9</v>
      </c>
      <c r="H15" s="48" t="s">
        <v>128</v>
      </c>
      <c r="I15" s="25" t="n">
        <v>3142</v>
      </c>
      <c r="J15" s="46" t="n">
        <v>26.4</v>
      </c>
      <c r="K15" s="46" t="s">
        <v>176</v>
      </c>
      <c r="L15" s="25" t="n">
        <v>35672</v>
      </c>
      <c r="M15" s="46" t="n">
        <v>0.7</v>
      </c>
      <c r="N15" s="25" t="n">
        <v>36.9</v>
      </c>
      <c r="O15" s="48" t="s">
        <v>128</v>
      </c>
      <c r="P15" s="25" t="n">
        <v>889</v>
      </c>
      <c r="Q15" s="46" t="n">
        <v>7.5</v>
      </c>
      <c r="R15" s="46" t="s">
        <v>176</v>
      </c>
      <c r="S15" s="25" t="n">
        <v>10130</v>
      </c>
      <c r="T15" s="46" t="n">
        <v>0.5</v>
      </c>
      <c r="U15" s="25" t="n">
        <v>148.5</v>
      </c>
    </row>
    <row r="16" customFormat="false" ht="11.1" hidden="false" customHeight="true" outlineLevel="0" collapsed="false">
      <c r="A16" s="20" t="s">
        <v>286</v>
      </c>
      <c r="B16" s="25" t="n">
        <v>3529</v>
      </c>
      <c r="C16" s="46" t="n">
        <v>28.9</v>
      </c>
      <c r="D16" s="46" t="s">
        <v>176</v>
      </c>
      <c r="E16" s="25" t="n">
        <v>40195</v>
      </c>
      <c r="F16" s="46" t="n">
        <v>0.5</v>
      </c>
      <c r="G16" s="25" t="n">
        <v>28.3</v>
      </c>
      <c r="H16" s="48" t="s">
        <v>128</v>
      </c>
      <c r="I16" s="25" t="n">
        <v>4524</v>
      </c>
      <c r="J16" s="46" t="n">
        <v>37</v>
      </c>
      <c r="K16" s="46" t="s">
        <v>176</v>
      </c>
      <c r="L16" s="25" t="n">
        <v>51913</v>
      </c>
      <c r="M16" s="46" t="n">
        <v>0.7</v>
      </c>
      <c r="N16" s="25" t="n">
        <v>36.4</v>
      </c>
      <c r="O16" s="48" t="s">
        <v>128</v>
      </c>
      <c r="P16" s="25" t="n">
        <v>365</v>
      </c>
      <c r="Q16" s="46" t="n">
        <v>3</v>
      </c>
      <c r="R16" s="46" t="s">
        <v>176</v>
      </c>
      <c r="S16" s="25" t="n">
        <v>4217</v>
      </c>
      <c r="T16" s="46" t="n">
        <v>0.2</v>
      </c>
      <c r="U16" s="25" t="n">
        <v>51.8</v>
      </c>
    </row>
    <row r="17" customFormat="false" ht="11.1" hidden="false" customHeight="true" outlineLevel="0" collapsed="false">
      <c r="A17" s="20" t="s">
        <v>287</v>
      </c>
      <c r="B17" s="25" t="n">
        <v>1009</v>
      </c>
      <c r="C17" s="46" t="n">
        <v>23.9</v>
      </c>
      <c r="D17" s="46" t="s">
        <v>176</v>
      </c>
      <c r="E17" s="25" t="n">
        <v>11109</v>
      </c>
      <c r="F17" s="46" t="n">
        <v>0.6</v>
      </c>
      <c r="G17" s="25" t="n">
        <v>27.5</v>
      </c>
      <c r="H17" s="48" t="s">
        <v>128</v>
      </c>
      <c r="I17" s="25" t="n">
        <v>1540</v>
      </c>
      <c r="J17" s="46" t="n">
        <v>36.5</v>
      </c>
      <c r="K17" s="46" t="s">
        <v>176</v>
      </c>
      <c r="L17" s="25" t="n">
        <v>17614</v>
      </c>
      <c r="M17" s="46" t="n">
        <v>0.7</v>
      </c>
      <c r="N17" s="25" t="n">
        <v>36.1</v>
      </c>
      <c r="O17" s="48" t="s">
        <v>128</v>
      </c>
      <c r="P17" s="25" t="n">
        <v>81</v>
      </c>
      <c r="Q17" s="46" t="n">
        <v>1.9</v>
      </c>
      <c r="R17" s="46" t="s">
        <v>176</v>
      </c>
      <c r="S17" s="25" t="n">
        <v>905</v>
      </c>
      <c r="T17" s="46" t="n">
        <v>0.1</v>
      </c>
      <c r="U17" s="25" t="n">
        <v>9.2</v>
      </c>
    </row>
    <row r="18" customFormat="false" ht="11.1" hidden="false" customHeight="true" outlineLevel="0" collapsed="false">
      <c r="A18" s="20" t="s">
        <v>288</v>
      </c>
      <c r="B18" s="25" t="n">
        <v>244</v>
      </c>
      <c r="C18" s="46" t="n">
        <v>22.9</v>
      </c>
      <c r="D18" s="46" t="s">
        <v>176</v>
      </c>
      <c r="E18" s="25" t="n">
        <v>2614</v>
      </c>
      <c r="F18" s="46" t="n">
        <v>0.6</v>
      </c>
      <c r="G18" s="25" t="n">
        <v>28</v>
      </c>
      <c r="H18" s="48" t="s">
        <v>128</v>
      </c>
      <c r="I18" s="25" t="n">
        <v>349</v>
      </c>
      <c r="J18" s="46" t="n">
        <v>32.7</v>
      </c>
      <c r="K18" s="46" t="s">
        <v>176</v>
      </c>
      <c r="L18" s="25" t="n">
        <v>3882</v>
      </c>
      <c r="M18" s="46" t="n">
        <v>0.7</v>
      </c>
      <c r="N18" s="25" t="n">
        <v>35.4</v>
      </c>
      <c r="O18" s="48" t="s">
        <v>128</v>
      </c>
      <c r="P18" s="25" t="n">
        <v>29</v>
      </c>
      <c r="Q18" s="46" t="n">
        <v>2.7</v>
      </c>
      <c r="R18" s="46" t="s">
        <v>176</v>
      </c>
      <c r="S18" s="25" t="n">
        <v>316</v>
      </c>
      <c r="T18" s="46" t="n">
        <v>0.1</v>
      </c>
      <c r="U18" s="25" t="n">
        <v>8.8</v>
      </c>
    </row>
    <row r="19" customFormat="false" ht="11.1" hidden="false" customHeight="true" outlineLevel="0" collapsed="false">
      <c r="A19" s="22" t="s">
        <v>289</v>
      </c>
      <c r="B19" s="25" t="n">
        <v>14235</v>
      </c>
      <c r="C19" s="46" t="n">
        <v>24.2</v>
      </c>
      <c r="D19" s="46" t="s">
        <v>176</v>
      </c>
      <c r="E19" s="25" t="n">
        <v>140770</v>
      </c>
      <c r="F19" s="46" t="n">
        <v>0.7</v>
      </c>
      <c r="G19" s="25" t="n">
        <v>34</v>
      </c>
      <c r="H19" s="48" t="s">
        <v>128</v>
      </c>
      <c r="I19" s="25" t="n">
        <v>16286</v>
      </c>
      <c r="J19" s="46" t="n">
        <v>27.7</v>
      </c>
      <c r="K19" s="46" t="s">
        <v>176</v>
      </c>
      <c r="L19" s="25" t="n">
        <v>171923</v>
      </c>
      <c r="M19" s="46" t="n">
        <v>0.8</v>
      </c>
      <c r="N19" s="25" t="n">
        <v>34.7</v>
      </c>
      <c r="O19" s="48" t="s">
        <v>128</v>
      </c>
      <c r="P19" s="25" t="n">
        <v>1161</v>
      </c>
      <c r="Q19" s="46" t="n">
        <v>2</v>
      </c>
      <c r="R19" s="46" t="s">
        <v>176</v>
      </c>
      <c r="S19" s="25" t="n">
        <v>12261</v>
      </c>
      <c r="T19" s="46" t="n">
        <v>0.2</v>
      </c>
      <c r="U19" s="25" t="n">
        <v>24.7</v>
      </c>
    </row>
    <row r="20" customFormat="false" ht="11.1" hidden="false" customHeight="true" outlineLevel="0" collapsed="false">
      <c r="A20" s="20" t="s">
        <v>281</v>
      </c>
      <c r="B20" s="25" t="n">
        <v>2</v>
      </c>
      <c r="C20" s="46" t="n">
        <v>20</v>
      </c>
      <c r="D20" s="46" t="s">
        <v>176</v>
      </c>
      <c r="E20" s="25" t="n">
        <v>8</v>
      </c>
      <c r="F20" s="46" t="n">
        <v>0.9</v>
      </c>
      <c r="G20" s="25" t="n">
        <v>22.9</v>
      </c>
      <c r="H20" s="48" t="s">
        <v>128</v>
      </c>
      <c r="I20" s="25" t="n">
        <v>3</v>
      </c>
      <c r="J20" s="46" t="n">
        <v>30</v>
      </c>
      <c r="K20" s="46" t="s">
        <v>176</v>
      </c>
      <c r="L20" s="25" t="n">
        <v>11</v>
      </c>
      <c r="M20" s="46" t="n">
        <v>1.6</v>
      </c>
      <c r="N20" s="25" t="n">
        <v>30.2</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1</v>
      </c>
      <c r="J21" s="46" t="n">
        <v>20</v>
      </c>
      <c r="K21" s="46" t="s">
        <v>176</v>
      </c>
      <c r="L21" s="25" t="n">
        <v>12</v>
      </c>
      <c r="M21" s="46" t="n">
        <v>0.8</v>
      </c>
      <c r="N21" s="25" t="n">
        <v>42.8</v>
      </c>
      <c r="O21" s="48" t="s">
        <v>128</v>
      </c>
      <c r="P21" s="25" t="n">
        <v>4</v>
      </c>
      <c r="Q21" s="46" t="n">
        <v>80</v>
      </c>
      <c r="R21" s="46" t="s">
        <v>176</v>
      </c>
      <c r="S21" s="25" t="n">
        <v>48</v>
      </c>
      <c r="T21" s="46" t="n">
        <v>0.5</v>
      </c>
      <c r="U21" s="25" t="n">
        <v>135.1</v>
      </c>
    </row>
    <row r="22" customFormat="false" ht="11.1" hidden="false" customHeight="true" outlineLevel="0" collapsed="false">
      <c r="A22" s="20" t="s">
        <v>283</v>
      </c>
      <c r="B22" s="25" t="n">
        <v>2</v>
      </c>
      <c r="C22" s="46" t="n">
        <v>28.6</v>
      </c>
      <c r="D22" s="46" t="s">
        <v>176</v>
      </c>
      <c r="E22" s="25" t="n">
        <v>24</v>
      </c>
      <c r="F22" s="46" t="n">
        <v>0.9</v>
      </c>
      <c r="G22" s="25" t="n">
        <v>50.3</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47</v>
      </c>
      <c r="C23" s="46" t="n">
        <v>24.7</v>
      </c>
      <c r="D23" s="46" t="s">
        <v>176</v>
      </c>
      <c r="E23" s="25" t="n">
        <v>320</v>
      </c>
      <c r="F23" s="46" t="n">
        <v>0.5</v>
      </c>
      <c r="G23" s="25" t="n">
        <v>31.4</v>
      </c>
      <c r="H23" s="48" t="s">
        <v>128</v>
      </c>
      <c r="I23" s="25" t="n">
        <v>12</v>
      </c>
      <c r="J23" s="46" t="n">
        <v>6.3</v>
      </c>
      <c r="K23" s="46" t="s">
        <v>176</v>
      </c>
      <c r="L23" s="25" t="n">
        <v>94</v>
      </c>
      <c r="M23" s="46" t="n">
        <v>0.5</v>
      </c>
      <c r="N23" s="25" t="n">
        <v>29.7</v>
      </c>
      <c r="O23" s="48" t="s">
        <v>128</v>
      </c>
      <c r="P23" s="25" t="n">
        <v>48</v>
      </c>
      <c r="Q23" s="46" t="n">
        <v>25.3</v>
      </c>
      <c r="R23" s="46" t="s">
        <v>176</v>
      </c>
      <c r="S23" s="25" t="n">
        <v>444</v>
      </c>
      <c r="T23" s="46" t="n">
        <v>0.7</v>
      </c>
      <c r="U23" s="25" t="n">
        <v>207.7</v>
      </c>
    </row>
    <row r="24" customFormat="false" ht="11.1" hidden="false" customHeight="true" outlineLevel="0" collapsed="false">
      <c r="A24" s="20" t="s">
        <v>285</v>
      </c>
      <c r="B24" s="25" t="n">
        <v>27</v>
      </c>
      <c r="C24" s="46" t="n">
        <v>34.2</v>
      </c>
      <c r="D24" s="46" t="s">
        <v>176</v>
      </c>
      <c r="E24" s="25" t="n">
        <v>269</v>
      </c>
      <c r="F24" s="46" t="n">
        <v>0.5</v>
      </c>
      <c r="G24" s="25" t="n">
        <v>29.4</v>
      </c>
      <c r="H24" s="48" t="s">
        <v>128</v>
      </c>
      <c r="I24" s="25" t="n">
        <v>13</v>
      </c>
      <c r="J24" s="46" t="n">
        <v>16.5</v>
      </c>
      <c r="K24" s="46" t="s">
        <v>176</v>
      </c>
      <c r="L24" s="25" t="n">
        <v>120</v>
      </c>
      <c r="M24" s="46" t="n">
        <v>0.6</v>
      </c>
      <c r="N24" s="25" t="n">
        <v>19.2</v>
      </c>
      <c r="O24" s="48" t="s">
        <v>128</v>
      </c>
      <c r="P24" s="25" t="n">
        <v>27</v>
      </c>
      <c r="Q24" s="46" t="n">
        <v>34.2</v>
      </c>
      <c r="R24" s="46" t="s">
        <v>176</v>
      </c>
      <c r="S24" s="25" t="n">
        <v>240</v>
      </c>
      <c r="T24" s="46" t="n">
        <v>0.5</v>
      </c>
      <c r="U24" s="25" t="n">
        <v>139.3</v>
      </c>
    </row>
    <row r="25" customFormat="false" ht="11.1" hidden="false" customHeight="true" outlineLevel="0" collapsed="false">
      <c r="A25" s="20" t="s">
        <v>286</v>
      </c>
      <c r="B25" s="25" t="n">
        <v>2480</v>
      </c>
      <c r="C25" s="46" t="n">
        <v>18.9</v>
      </c>
      <c r="D25" s="46" t="s">
        <v>176</v>
      </c>
      <c r="E25" s="25" t="n">
        <v>26293</v>
      </c>
      <c r="F25" s="46" t="n">
        <v>0.5</v>
      </c>
      <c r="G25" s="25" t="n">
        <v>28</v>
      </c>
      <c r="H25" s="48" t="s">
        <v>128</v>
      </c>
      <c r="I25" s="25" t="n">
        <v>3913</v>
      </c>
      <c r="J25" s="46" t="n">
        <v>29.9</v>
      </c>
      <c r="K25" s="46" t="s">
        <v>176</v>
      </c>
      <c r="L25" s="25" t="n">
        <v>42836</v>
      </c>
      <c r="M25" s="46" t="n">
        <v>0.7</v>
      </c>
      <c r="N25" s="25" t="n">
        <v>34</v>
      </c>
      <c r="O25" s="48" t="s">
        <v>128</v>
      </c>
      <c r="P25" s="25" t="n">
        <v>258</v>
      </c>
      <c r="Q25" s="46" t="n">
        <v>2</v>
      </c>
      <c r="R25" s="46" t="s">
        <v>176</v>
      </c>
      <c r="S25" s="25" t="n">
        <v>2880</v>
      </c>
      <c r="T25" s="46" t="n">
        <v>0.2</v>
      </c>
      <c r="U25" s="25" t="n">
        <v>31.9</v>
      </c>
    </row>
    <row r="26" customFormat="false" ht="11.1" hidden="false" customHeight="true" outlineLevel="0" collapsed="false">
      <c r="A26" s="20" t="s">
        <v>287</v>
      </c>
      <c r="B26" s="25" t="n">
        <v>5549</v>
      </c>
      <c r="C26" s="46" t="n">
        <v>24.9</v>
      </c>
      <c r="D26" s="46" t="s">
        <v>176</v>
      </c>
      <c r="E26" s="25" t="n">
        <v>56401</v>
      </c>
      <c r="F26" s="46" t="n">
        <v>0.7</v>
      </c>
      <c r="G26" s="25" t="n">
        <v>33.8</v>
      </c>
      <c r="H26" s="48" t="s">
        <v>128</v>
      </c>
      <c r="I26" s="25" t="n">
        <v>6839</v>
      </c>
      <c r="J26" s="46" t="n">
        <v>30.7</v>
      </c>
      <c r="K26" s="46" t="s">
        <v>176</v>
      </c>
      <c r="L26" s="25" t="n">
        <v>74427</v>
      </c>
      <c r="M26" s="46" t="n">
        <v>0.7</v>
      </c>
      <c r="N26" s="25" t="n">
        <v>35.3</v>
      </c>
      <c r="O26" s="48" t="s">
        <v>128</v>
      </c>
      <c r="P26" s="25" t="n">
        <v>398</v>
      </c>
      <c r="Q26" s="46" t="n">
        <v>1.8</v>
      </c>
      <c r="R26" s="46" t="s">
        <v>176</v>
      </c>
      <c r="S26" s="25" t="n">
        <v>4416</v>
      </c>
      <c r="T26" s="46" t="n">
        <v>0.1</v>
      </c>
      <c r="U26" s="25" t="n">
        <v>9.1</v>
      </c>
    </row>
    <row r="27" customFormat="false" ht="11.1" hidden="false" customHeight="true" outlineLevel="0" collapsed="false">
      <c r="A27" s="20" t="s">
        <v>288</v>
      </c>
      <c r="B27" s="25" t="n">
        <v>6128</v>
      </c>
      <c r="C27" s="46" t="n">
        <v>26.4</v>
      </c>
      <c r="D27" s="46" t="s">
        <v>176</v>
      </c>
      <c r="E27" s="25" t="n">
        <v>57455</v>
      </c>
      <c r="F27" s="46" t="n">
        <v>0.8</v>
      </c>
      <c r="G27" s="25" t="n">
        <v>37.1</v>
      </c>
      <c r="H27" s="48" t="s">
        <v>128</v>
      </c>
      <c r="I27" s="25" t="n">
        <v>5505</v>
      </c>
      <c r="J27" s="46" t="n">
        <v>23.7</v>
      </c>
      <c r="K27" s="46" t="s">
        <v>176</v>
      </c>
      <c r="L27" s="25" t="n">
        <v>54423</v>
      </c>
      <c r="M27" s="46" t="n">
        <v>0.8</v>
      </c>
      <c r="N27" s="25" t="n">
        <v>34.4</v>
      </c>
      <c r="O27" s="48" t="s">
        <v>128</v>
      </c>
      <c r="P27" s="25" t="n">
        <v>426</v>
      </c>
      <c r="Q27" s="46" t="n">
        <v>1.8</v>
      </c>
      <c r="R27" s="46" t="s">
        <v>176</v>
      </c>
      <c r="S27" s="25" t="n">
        <v>4233</v>
      </c>
      <c r="T27" s="46" t="n">
        <v>0.1</v>
      </c>
      <c r="U27" s="25" t="n">
        <v>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1258</v>
      </c>
      <c r="C29" s="46" t="n">
        <v>25.6</v>
      </c>
      <c r="D29" s="46" t="s">
        <v>176</v>
      </c>
      <c r="E29" s="25" t="n">
        <v>120884</v>
      </c>
      <c r="F29" s="46" t="n">
        <v>0.6</v>
      </c>
      <c r="G29" s="25" t="n">
        <v>36.4</v>
      </c>
      <c r="H29" s="48" t="s">
        <v>128</v>
      </c>
      <c r="I29" s="25" t="n">
        <v>8642</v>
      </c>
      <c r="J29" s="46" t="n">
        <v>19.7</v>
      </c>
      <c r="K29" s="46" t="s">
        <v>176</v>
      </c>
      <c r="L29" s="25" t="n">
        <v>93216</v>
      </c>
      <c r="M29" s="46" t="n">
        <v>0.7</v>
      </c>
      <c r="N29" s="25" t="n">
        <v>34.8</v>
      </c>
      <c r="O29" s="48" t="s">
        <v>128</v>
      </c>
      <c r="P29" s="25" t="n">
        <v>4494</v>
      </c>
      <c r="Q29" s="46" t="n">
        <v>10.2</v>
      </c>
      <c r="R29" s="46" t="s">
        <v>176</v>
      </c>
      <c r="S29" s="25" t="n">
        <v>49386</v>
      </c>
      <c r="T29" s="46" t="n">
        <v>0.5</v>
      </c>
      <c r="U29" s="25" t="n">
        <v>174.3</v>
      </c>
    </row>
    <row r="30" customFormat="false" ht="11.1" hidden="false" customHeight="true" outlineLevel="0" collapsed="false">
      <c r="A30" s="22" t="s">
        <v>280</v>
      </c>
      <c r="B30" s="25" t="n">
        <v>7867</v>
      </c>
      <c r="C30" s="46" t="n">
        <v>30.3</v>
      </c>
      <c r="D30" s="46" t="s">
        <v>176</v>
      </c>
      <c r="E30" s="25" t="n">
        <v>88249</v>
      </c>
      <c r="F30" s="46" t="n">
        <v>0.6</v>
      </c>
      <c r="G30" s="25" t="n">
        <v>37.7</v>
      </c>
      <c r="H30" s="48" t="s">
        <v>128</v>
      </c>
      <c r="I30" s="25" t="n">
        <v>4494</v>
      </c>
      <c r="J30" s="46" t="n">
        <v>17.3</v>
      </c>
      <c r="K30" s="46" t="s">
        <v>176</v>
      </c>
      <c r="L30" s="25" t="n">
        <v>49856</v>
      </c>
      <c r="M30" s="46" t="n">
        <v>0.7</v>
      </c>
      <c r="N30" s="25" t="n">
        <v>36.9</v>
      </c>
      <c r="O30" s="48" t="s">
        <v>128</v>
      </c>
      <c r="P30" s="25" t="n">
        <v>4056</v>
      </c>
      <c r="Q30" s="46" t="n">
        <v>15.6</v>
      </c>
      <c r="R30" s="46" t="s">
        <v>176</v>
      </c>
      <c r="S30" s="25" t="n">
        <v>45112</v>
      </c>
      <c r="T30" s="46" t="n">
        <v>0.5</v>
      </c>
      <c r="U30" s="25" t="n">
        <v>183.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33.3</v>
      </c>
      <c r="K31" s="46" t="s">
        <v>176</v>
      </c>
      <c r="L31" s="25" t="n">
        <v>13</v>
      </c>
      <c r="M31" s="46" t="n">
        <v>0.6</v>
      </c>
      <c r="N31" s="25" t="n">
        <v>21.2</v>
      </c>
      <c r="O31" s="48" t="s">
        <v>128</v>
      </c>
      <c r="P31" s="25" t="n">
        <v>1</v>
      </c>
      <c r="Q31" s="46" t="n">
        <v>16.7</v>
      </c>
      <c r="R31" s="46" t="s">
        <v>176</v>
      </c>
      <c r="S31" s="25" t="n">
        <v>12</v>
      </c>
      <c r="T31" s="46" t="n">
        <v>0.1</v>
      </c>
      <c r="U31" s="25" t="n">
        <v>5.5</v>
      </c>
    </row>
    <row r="32" customFormat="false" ht="11.1" hidden="false" customHeight="true" outlineLevel="0" collapsed="false">
      <c r="A32" s="26" t="s">
        <v>282</v>
      </c>
      <c r="B32" s="25" t="n">
        <v>1</v>
      </c>
      <c r="C32" s="46" t="n">
        <v>8.3</v>
      </c>
      <c r="D32" s="46" t="s">
        <v>176</v>
      </c>
      <c r="E32" s="25" t="n">
        <v>12</v>
      </c>
      <c r="F32" s="46" t="n">
        <v>0.2</v>
      </c>
      <c r="G32" s="25" t="n">
        <v>14.3</v>
      </c>
      <c r="H32" s="48" t="s">
        <v>128</v>
      </c>
      <c r="I32" s="25" t="n">
        <v>8</v>
      </c>
      <c r="J32" s="46" t="n">
        <v>66.7</v>
      </c>
      <c r="K32" s="46" t="s">
        <v>176</v>
      </c>
      <c r="L32" s="25" t="n">
        <v>93</v>
      </c>
      <c r="M32" s="46" t="n">
        <v>0.7</v>
      </c>
      <c r="N32" s="25" t="n">
        <v>39.1</v>
      </c>
      <c r="O32" s="48" t="s">
        <v>128</v>
      </c>
      <c r="P32" s="25" t="n">
        <v>4</v>
      </c>
      <c r="Q32" s="46" t="n">
        <v>33.3</v>
      </c>
      <c r="R32" s="46" t="s">
        <v>176</v>
      </c>
      <c r="S32" s="25" t="n">
        <v>48</v>
      </c>
      <c r="T32" s="46" t="n">
        <v>0.8</v>
      </c>
      <c r="U32" s="25" t="n">
        <v>207.9</v>
      </c>
    </row>
    <row r="33" customFormat="false" ht="11.1" hidden="false" customHeight="true" outlineLevel="0" collapsed="false">
      <c r="A33" s="20" t="s">
        <v>283</v>
      </c>
      <c r="B33" s="25" t="n">
        <v>14</v>
      </c>
      <c r="C33" s="46" t="n">
        <v>12.7</v>
      </c>
      <c r="D33" s="46" t="s">
        <v>176</v>
      </c>
      <c r="E33" s="25" t="n">
        <v>138</v>
      </c>
      <c r="F33" s="46" t="n">
        <v>0.4</v>
      </c>
      <c r="G33" s="25" t="n">
        <v>30</v>
      </c>
      <c r="H33" s="48" t="s">
        <v>128</v>
      </c>
      <c r="I33" s="25" t="n">
        <v>17</v>
      </c>
      <c r="J33" s="46" t="n">
        <v>15.5</v>
      </c>
      <c r="K33" s="46" t="s">
        <v>176</v>
      </c>
      <c r="L33" s="25" t="n">
        <v>188</v>
      </c>
      <c r="M33" s="46" t="n">
        <v>0.5</v>
      </c>
      <c r="N33" s="25" t="n">
        <v>31.2</v>
      </c>
      <c r="O33" s="48" t="s">
        <v>128</v>
      </c>
      <c r="P33" s="25" t="n">
        <v>7</v>
      </c>
      <c r="Q33" s="46" t="n">
        <v>6.4</v>
      </c>
      <c r="R33" s="46" t="s">
        <v>176</v>
      </c>
      <c r="S33" s="25" t="n">
        <v>80</v>
      </c>
      <c r="T33" s="46" t="n">
        <v>0.4</v>
      </c>
      <c r="U33" s="25" t="n">
        <v>150.2</v>
      </c>
    </row>
    <row r="34" customFormat="false" ht="11.1" hidden="false" customHeight="true" outlineLevel="0" collapsed="false">
      <c r="A34" s="20" t="s">
        <v>284</v>
      </c>
      <c r="B34" s="25" t="n">
        <v>3915</v>
      </c>
      <c r="C34" s="46" t="n">
        <v>35.8</v>
      </c>
      <c r="D34" s="46" t="s">
        <v>176</v>
      </c>
      <c r="E34" s="25" t="n">
        <v>44462</v>
      </c>
      <c r="F34" s="46" t="n">
        <v>0.6</v>
      </c>
      <c r="G34" s="25" t="n">
        <v>40.1</v>
      </c>
      <c r="H34" s="48" t="s">
        <v>128</v>
      </c>
      <c r="I34" s="25" t="n">
        <v>899</v>
      </c>
      <c r="J34" s="46" t="n">
        <v>8.2</v>
      </c>
      <c r="K34" s="46" t="s">
        <v>176</v>
      </c>
      <c r="L34" s="25" t="n">
        <v>10139</v>
      </c>
      <c r="M34" s="46" t="n">
        <v>0.6</v>
      </c>
      <c r="N34" s="25" t="n">
        <v>39.9</v>
      </c>
      <c r="O34" s="48" t="s">
        <v>128</v>
      </c>
      <c r="P34" s="25" t="n">
        <v>2468</v>
      </c>
      <c r="Q34" s="46" t="n">
        <v>22.6</v>
      </c>
      <c r="R34" s="46" t="s">
        <v>176</v>
      </c>
      <c r="S34" s="25" t="n">
        <v>27435</v>
      </c>
      <c r="T34" s="46" t="n">
        <v>0.5</v>
      </c>
      <c r="U34" s="25" t="n">
        <v>177.4</v>
      </c>
    </row>
    <row r="35" customFormat="false" ht="11.1" hidden="false" customHeight="true" outlineLevel="0" collapsed="false">
      <c r="A35" s="20" t="s">
        <v>285</v>
      </c>
      <c r="B35" s="25" t="n">
        <v>2733</v>
      </c>
      <c r="C35" s="46" t="n">
        <v>31.7</v>
      </c>
      <c r="D35" s="46" t="s">
        <v>176</v>
      </c>
      <c r="E35" s="25" t="n">
        <v>30494</v>
      </c>
      <c r="F35" s="46" t="n">
        <v>0.6</v>
      </c>
      <c r="G35" s="25" t="n">
        <v>37.2</v>
      </c>
      <c r="H35" s="48" t="s">
        <v>128</v>
      </c>
      <c r="I35" s="25" t="n">
        <v>1787</v>
      </c>
      <c r="J35" s="46" t="n">
        <v>20.7</v>
      </c>
      <c r="K35" s="46" t="s">
        <v>176</v>
      </c>
      <c r="L35" s="25" t="n">
        <v>19771</v>
      </c>
      <c r="M35" s="46" t="n">
        <v>0.7</v>
      </c>
      <c r="N35" s="25" t="n">
        <v>37.2</v>
      </c>
      <c r="O35" s="48" t="s">
        <v>128</v>
      </c>
      <c r="P35" s="25" t="n">
        <v>1400</v>
      </c>
      <c r="Q35" s="46" t="n">
        <v>16.2</v>
      </c>
      <c r="R35" s="46" t="s">
        <v>176</v>
      </c>
      <c r="S35" s="25" t="n">
        <v>15508</v>
      </c>
      <c r="T35" s="46" t="n">
        <v>0.6</v>
      </c>
      <c r="U35" s="25" t="n">
        <v>206</v>
      </c>
    </row>
    <row r="36" customFormat="false" ht="11.1" hidden="false" customHeight="true" outlineLevel="0" collapsed="false">
      <c r="A36" s="20" t="s">
        <v>286</v>
      </c>
      <c r="B36" s="25" t="n">
        <v>991</v>
      </c>
      <c r="C36" s="46" t="n">
        <v>19.5</v>
      </c>
      <c r="D36" s="46" t="s">
        <v>176</v>
      </c>
      <c r="E36" s="25" t="n">
        <v>10840</v>
      </c>
      <c r="F36" s="46" t="n">
        <v>0.6</v>
      </c>
      <c r="G36" s="25" t="n">
        <v>30.7</v>
      </c>
      <c r="H36" s="48" t="s">
        <v>128</v>
      </c>
      <c r="I36" s="25" t="n">
        <v>1467</v>
      </c>
      <c r="J36" s="46" t="n">
        <v>28.9</v>
      </c>
      <c r="K36" s="46" t="s">
        <v>176</v>
      </c>
      <c r="L36" s="25" t="n">
        <v>16240</v>
      </c>
      <c r="M36" s="46" t="n">
        <v>0.7</v>
      </c>
      <c r="N36" s="25" t="n">
        <v>35</v>
      </c>
      <c r="O36" s="48" t="s">
        <v>128</v>
      </c>
      <c r="P36" s="25" t="n">
        <v>148</v>
      </c>
      <c r="Q36" s="46" t="n">
        <v>2.9</v>
      </c>
      <c r="R36" s="46" t="s">
        <v>176</v>
      </c>
      <c r="S36" s="25" t="n">
        <v>1726</v>
      </c>
      <c r="T36" s="46" t="n">
        <v>0.3</v>
      </c>
      <c r="U36" s="25" t="n">
        <v>106.7</v>
      </c>
    </row>
    <row r="37" customFormat="false" ht="11.1" hidden="false" customHeight="true" outlineLevel="0" collapsed="false">
      <c r="A37" s="20" t="s">
        <v>287</v>
      </c>
      <c r="B37" s="25" t="n">
        <v>183</v>
      </c>
      <c r="C37" s="46" t="n">
        <v>18</v>
      </c>
      <c r="D37" s="46" t="s">
        <v>176</v>
      </c>
      <c r="E37" s="25" t="n">
        <v>2010</v>
      </c>
      <c r="F37" s="46" t="n">
        <v>0.6</v>
      </c>
      <c r="G37" s="25" t="n">
        <v>32.5</v>
      </c>
      <c r="H37" s="48" t="s">
        <v>128</v>
      </c>
      <c r="I37" s="25" t="n">
        <v>276</v>
      </c>
      <c r="J37" s="46" t="n">
        <v>27.2</v>
      </c>
      <c r="K37" s="46" t="s">
        <v>176</v>
      </c>
      <c r="L37" s="25" t="n">
        <v>3004</v>
      </c>
      <c r="M37" s="46" t="n">
        <v>0.7</v>
      </c>
      <c r="N37" s="25" t="n">
        <v>34.6</v>
      </c>
      <c r="O37" s="48" t="s">
        <v>128</v>
      </c>
      <c r="P37" s="25" t="n">
        <v>26</v>
      </c>
      <c r="Q37" s="46" t="n">
        <v>2.6</v>
      </c>
      <c r="R37" s="46" t="s">
        <v>176</v>
      </c>
      <c r="S37" s="25" t="n">
        <v>279</v>
      </c>
      <c r="T37" s="46" t="n">
        <v>0.2</v>
      </c>
      <c r="U37" s="25" t="n">
        <v>48.1</v>
      </c>
    </row>
    <row r="38" customFormat="false" ht="11.1" hidden="false" customHeight="true" outlineLevel="0" collapsed="false">
      <c r="A38" s="20" t="s">
        <v>288</v>
      </c>
      <c r="B38" s="25" t="n">
        <v>30</v>
      </c>
      <c r="C38" s="46" t="n">
        <v>17.3</v>
      </c>
      <c r="D38" s="46" t="s">
        <v>176</v>
      </c>
      <c r="E38" s="25" t="n">
        <v>293</v>
      </c>
      <c r="F38" s="46" t="n">
        <v>0.5</v>
      </c>
      <c r="G38" s="25" t="n">
        <v>25.4</v>
      </c>
      <c r="H38" s="48" t="s">
        <v>128</v>
      </c>
      <c r="I38" s="25" t="n">
        <v>38</v>
      </c>
      <c r="J38" s="46" t="n">
        <v>22</v>
      </c>
      <c r="K38" s="46" t="s">
        <v>176</v>
      </c>
      <c r="L38" s="25" t="n">
        <v>408</v>
      </c>
      <c r="M38" s="46" t="n">
        <v>0.8</v>
      </c>
      <c r="N38" s="25" t="n">
        <v>39.2</v>
      </c>
      <c r="O38" s="48" t="s">
        <v>128</v>
      </c>
      <c r="P38" s="25" t="n">
        <v>2</v>
      </c>
      <c r="Q38" s="46" t="n">
        <v>1.2</v>
      </c>
      <c r="R38" s="46" t="s">
        <v>176</v>
      </c>
      <c r="S38" s="25" t="n">
        <v>24</v>
      </c>
      <c r="T38" s="46" t="n">
        <v>0.1</v>
      </c>
      <c r="U38" s="25" t="n">
        <v>12.2</v>
      </c>
    </row>
    <row r="39" customFormat="false" ht="11.1" hidden="false" customHeight="true" outlineLevel="0" collapsed="false">
      <c r="A39" s="22" t="s">
        <v>289</v>
      </c>
      <c r="B39" s="25" t="n">
        <v>3390</v>
      </c>
      <c r="C39" s="46" t="n">
        <v>18.8</v>
      </c>
      <c r="D39" s="46" t="s">
        <v>176</v>
      </c>
      <c r="E39" s="25" t="n">
        <v>32623</v>
      </c>
      <c r="F39" s="46" t="n">
        <v>0.6</v>
      </c>
      <c r="G39" s="25" t="n">
        <v>32.8</v>
      </c>
      <c r="H39" s="48" t="s">
        <v>128</v>
      </c>
      <c r="I39" s="25" t="n">
        <v>4148</v>
      </c>
      <c r="J39" s="46" t="n">
        <v>23</v>
      </c>
      <c r="K39" s="46" t="s">
        <v>176</v>
      </c>
      <c r="L39" s="25" t="n">
        <v>43360</v>
      </c>
      <c r="M39" s="46" t="n">
        <v>0.7</v>
      </c>
      <c r="N39" s="25" t="n">
        <v>32.4</v>
      </c>
      <c r="O39" s="48" t="s">
        <v>128</v>
      </c>
      <c r="P39" s="25" t="n">
        <v>438</v>
      </c>
      <c r="Q39" s="46" t="n">
        <v>2.4</v>
      </c>
      <c r="R39" s="46" t="s">
        <v>176</v>
      </c>
      <c r="S39" s="25" t="n">
        <v>4274</v>
      </c>
      <c r="T39" s="46" t="n">
        <v>0.3</v>
      </c>
      <c r="U39" s="25" t="n">
        <v>77.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1</v>
      </c>
      <c r="J41" s="46" t="n">
        <v>50</v>
      </c>
      <c r="K41" s="46" t="s">
        <v>176</v>
      </c>
      <c r="L41" s="25" t="n">
        <v>2</v>
      </c>
      <c r="M41" s="46" t="n">
        <v>0.5</v>
      </c>
      <c r="N41" s="25" t="n">
        <v>66.5</v>
      </c>
      <c r="O41" s="48" t="s">
        <v>128</v>
      </c>
      <c r="P41" s="25" t="n">
        <v>1</v>
      </c>
      <c r="Q41" s="46" t="n">
        <v>50</v>
      </c>
      <c r="R41" s="46" t="s">
        <v>176</v>
      </c>
      <c r="S41" s="25" t="n">
        <v>2</v>
      </c>
      <c r="T41" s="46" t="n">
        <v>1</v>
      </c>
      <c r="U41" s="25" t="n">
        <v>651</v>
      </c>
    </row>
    <row r="42" customFormat="false" ht="11.1" hidden="false" customHeight="true" outlineLevel="0" collapsed="false">
      <c r="A42" s="20" t="s">
        <v>283</v>
      </c>
      <c r="B42" s="25" t="n">
        <v>3</v>
      </c>
      <c r="C42" s="46" t="n">
        <v>100</v>
      </c>
      <c r="D42" s="46" t="s">
        <v>176</v>
      </c>
      <c r="E42" s="25" t="n">
        <v>34</v>
      </c>
      <c r="F42" s="46" t="n">
        <v>2.5</v>
      </c>
      <c r="G42" s="25" t="n">
        <v>89.9</v>
      </c>
      <c r="H42" s="48" t="s">
        <v>128</v>
      </c>
      <c r="I42" s="25" t="n">
        <v>1</v>
      </c>
      <c r="J42" s="46" t="n">
        <v>33.3</v>
      </c>
      <c r="K42" s="46" t="s">
        <v>176</v>
      </c>
      <c r="L42" s="25" t="n">
        <v>3</v>
      </c>
      <c r="M42" s="46" t="n">
        <v>1</v>
      </c>
      <c r="N42" s="25" t="n">
        <v>71.7</v>
      </c>
      <c r="O42" s="48" t="s">
        <v>128</v>
      </c>
      <c r="P42" s="25" t="n">
        <v>0</v>
      </c>
      <c r="Q42" s="46" t="n">
        <v>0</v>
      </c>
      <c r="R42" s="46" t="s">
        <v>176</v>
      </c>
      <c r="S42" s="25" t="n">
        <v>0</v>
      </c>
      <c r="T42" s="46" t="n">
        <v>0</v>
      </c>
      <c r="U42" s="25" t="n">
        <v>0</v>
      </c>
    </row>
    <row r="43" customFormat="false" ht="11.1" hidden="false" customHeight="true" outlineLevel="0" collapsed="false">
      <c r="A43" s="20" t="s">
        <v>284</v>
      </c>
      <c r="B43" s="25" t="n">
        <v>39</v>
      </c>
      <c r="C43" s="46" t="n">
        <v>26.4</v>
      </c>
      <c r="D43" s="46" t="s">
        <v>176</v>
      </c>
      <c r="E43" s="25" t="n">
        <v>364</v>
      </c>
      <c r="F43" s="46" t="n">
        <v>0.6</v>
      </c>
      <c r="G43" s="25" t="n">
        <v>47.7</v>
      </c>
      <c r="H43" s="48" t="s">
        <v>128</v>
      </c>
      <c r="I43" s="25" t="n">
        <v>7</v>
      </c>
      <c r="J43" s="46" t="n">
        <v>4.7</v>
      </c>
      <c r="K43" s="46" t="s">
        <v>176</v>
      </c>
      <c r="L43" s="25" t="n">
        <v>53</v>
      </c>
      <c r="M43" s="46" t="n">
        <v>0.3</v>
      </c>
      <c r="N43" s="25" t="n">
        <v>15</v>
      </c>
      <c r="O43" s="48" t="s">
        <v>128</v>
      </c>
      <c r="P43" s="25" t="n">
        <v>70</v>
      </c>
      <c r="Q43" s="46" t="n">
        <v>47.3</v>
      </c>
      <c r="R43" s="46" t="s">
        <v>176</v>
      </c>
      <c r="S43" s="25" t="n">
        <v>555</v>
      </c>
      <c r="T43" s="46" t="n">
        <v>0.5</v>
      </c>
      <c r="U43" s="25" t="n">
        <v>165.9</v>
      </c>
    </row>
    <row r="44" customFormat="false" ht="11.1" hidden="false" customHeight="true" outlineLevel="0" collapsed="false">
      <c r="A44" s="20" t="s">
        <v>285</v>
      </c>
      <c r="B44" s="25" t="n">
        <v>36</v>
      </c>
      <c r="C44" s="46" t="n">
        <v>33</v>
      </c>
      <c r="D44" s="46" t="s">
        <v>176</v>
      </c>
      <c r="E44" s="25" t="n">
        <v>318</v>
      </c>
      <c r="F44" s="46" t="n">
        <v>0.7</v>
      </c>
      <c r="G44" s="25" t="n">
        <v>55.4</v>
      </c>
      <c r="H44" s="48" t="s">
        <v>128</v>
      </c>
      <c r="I44" s="25" t="n">
        <v>9</v>
      </c>
      <c r="J44" s="46" t="n">
        <v>8.3</v>
      </c>
      <c r="K44" s="46" t="s">
        <v>176</v>
      </c>
      <c r="L44" s="25" t="n">
        <v>91</v>
      </c>
      <c r="M44" s="46" t="n">
        <v>0.7</v>
      </c>
      <c r="N44" s="25" t="n">
        <v>30.8</v>
      </c>
      <c r="O44" s="48" t="s">
        <v>128</v>
      </c>
      <c r="P44" s="25" t="n">
        <v>61</v>
      </c>
      <c r="Q44" s="46" t="n">
        <v>56</v>
      </c>
      <c r="R44" s="46" t="s">
        <v>176</v>
      </c>
      <c r="S44" s="25" t="n">
        <v>553</v>
      </c>
      <c r="T44" s="46" t="n">
        <v>0.6</v>
      </c>
      <c r="U44" s="25" t="n">
        <v>213.8</v>
      </c>
    </row>
    <row r="45" customFormat="false" ht="11.1" hidden="false" customHeight="true" outlineLevel="0" collapsed="false">
      <c r="A45" s="20" t="s">
        <v>286</v>
      </c>
      <c r="B45" s="25" t="n">
        <v>921</v>
      </c>
      <c r="C45" s="46" t="n">
        <v>14</v>
      </c>
      <c r="D45" s="46" t="s">
        <v>176</v>
      </c>
      <c r="E45" s="25" t="n">
        <v>9378</v>
      </c>
      <c r="F45" s="46" t="n">
        <v>0.5</v>
      </c>
      <c r="G45" s="25" t="n">
        <v>29.5</v>
      </c>
      <c r="H45" s="48" t="s">
        <v>128</v>
      </c>
      <c r="I45" s="25" t="n">
        <v>1536</v>
      </c>
      <c r="J45" s="46" t="n">
        <v>23.3</v>
      </c>
      <c r="K45" s="46" t="s">
        <v>176</v>
      </c>
      <c r="L45" s="25" t="n">
        <v>16577</v>
      </c>
      <c r="M45" s="46" t="n">
        <v>0.7</v>
      </c>
      <c r="N45" s="25" t="n">
        <v>32.4</v>
      </c>
      <c r="O45" s="48" t="s">
        <v>128</v>
      </c>
      <c r="P45" s="25" t="n">
        <v>130</v>
      </c>
      <c r="Q45" s="46" t="n">
        <v>2</v>
      </c>
      <c r="R45" s="46" t="s">
        <v>176</v>
      </c>
      <c r="S45" s="25" t="n">
        <v>1339</v>
      </c>
      <c r="T45" s="46" t="n">
        <v>0.3</v>
      </c>
      <c r="U45" s="25" t="n">
        <v>66.3</v>
      </c>
    </row>
    <row r="46" customFormat="false" ht="11.1" hidden="false" customHeight="true" outlineLevel="0" collapsed="false">
      <c r="A46" s="20" t="s">
        <v>287</v>
      </c>
      <c r="B46" s="25" t="n">
        <v>1429</v>
      </c>
      <c r="C46" s="46" t="n">
        <v>19.9</v>
      </c>
      <c r="D46" s="46" t="s">
        <v>176</v>
      </c>
      <c r="E46" s="25" t="n">
        <v>13902</v>
      </c>
      <c r="F46" s="46" t="n">
        <v>0.6</v>
      </c>
      <c r="G46" s="25" t="n">
        <v>32.2</v>
      </c>
      <c r="H46" s="48" t="s">
        <v>128</v>
      </c>
      <c r="I46" s="25" t="n">
        <v>1832</v>
      </c>
      <c r="J46" s="46" t="n">
        <v>25.5</v>
      </c>
      <c r="K46" s="46" t="s">
        <v>176</v>
      </c>
      <c r="L46" s="25" t="n">
        <v>19343</v>
      </c>
      <c r="M46" s="46" t="n">
        <v>0.7</v>
      </c>
      <c r="N46" s="25" t="n">
        <v>33.2</v>
      </c>
      <c r="O46" s="48" t="s">
        <v>128</v>
      </c>
      <c r="P46" s="25" t="n">
        <v>108</v>
      </c>
      <c r="Q46" s="46" t="n">
        <v>1.5</v>
      </c>
      <c r="R46" s="46" t="s">
        <v>176</v>
      </c>
      <c r="S46" s="25" t="n">
        <v>1172</v>
      </c>
      <c r="T46" s="46" t="n">
        <v>0.1</v>
      </c>
      <c r="U46" s="25" t="n">
        <v>21.2</v>
      </c>
    </row>
    <row r="47" customFormat="false" ht="11.1" hidden="false" customHeight="true" outlineLevel="0" collapsed="false">
      <c r="A47" s="20" t="s">
        <v>288</v>
      </c>
      <c r="B47" s="25" t="n">
        <v>962</v>
      </c>
      <c r="C47" s="46" t="n">
        <v>24.1</v>
      </c>
      <c r="D47" s="46" t="s">
        <v>176</v>
      </c>
      <c r="E47" s="25" t="n">
        <v>8627</v>
      </c>
      <c r="F47" s="46" t="n">
        <v>0.7</v>
      </c>
      <c r="G47" s="25" t="n">
        <v>35.8</v>
      </c>
      <c r="H47" s="48" t="s">
        <v>128</v>
      </c>
      <c r="I47" s="25" t="n">
        <v>762</v>
      </c>
      <c r="J47" s="46" t="n">
        <v>19.1</v>
      </c>
      <c r="K47" s="46" t="s">
        <v>176</v>
      </c>
      <c r="L47" s="25" t="n">
        <v>7291</v>
      </c>
      <c r="M47" s="46" t="n">
        <v>0.7</v>
      </c>
      <c r="N47" s="25" t="n">
        <v>30.6</v>
      </c>
      <c r="O47" s="48" t="s">
        <v>128</v>
      </c>
      <c r="P47" s="25" t="n">
        <v>68</v>
      </c>
      <c r="Q47" s="46" t="n">
        <v>1.7</v>
      </c>
      <c r="R47" s="46" t="s">
        <v>176</v>
      </c>
      <c r="S47" s="25" t="n">
        <v>653</v>
      </c>
      <c r="T47" s="46" t="n">
        <v>0.1</v>
      </c>
      <c r="U47" s="25" t="n">
        <v>7.5</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3</v>
      </c>
      <c r="C49" s="49" t="n">
        <v>33.3</v>
      </c>
      <c r="D49" s="49" t="s">
        <v>176</v>
      </c>
      <c r="E49" s="28" t="n">
        <v>28</v>
      </c>
      <c r="F49" s="49" t="n">
        <v>0.8</v>
      </c>
      <c r="G49" s="28" t="n">
        <v>34.6</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1105</v>
      </c>
      <c r="C7" s="41" t="n">
        <v>36.4</v>
      </c>
      <c r="D7" s="79" t="s">
        <v>175</v>
      </c>
      <c r="E7" s="23" t="n">
        <v>555781</v>
      </c>
      <c r="F7" s="41" t="n">
        <v>0.6</v>
      </c>
      <c r="G7" s="43" t="n">
        <v>23.3</v>
      </c>
      <c r="H7" s="105" t="s">
        <v>128</v>
      </c>
      <c r="I7" s="23" t="n">
        <v>54990</v>
      </c>
      <c r="J7" s="41" t="n">
        <v>39.2</v>
      </c>
      <c r="K7" s="79" t="s">
        <v>175</v>
      </c>
      <c r="L7" s="23" t="n">
        <v>622664</v>
      </c>
      <c r="M7" s="41" t="n">
        <v>0.3</v>
      </c>
      <c r="N7" s="43" t="n">
        <v>17.6</v>
      </c>
      <c r="O7" s="105" t="s">
        <v>128</v>
      </c>
      <c r="P7" s="23" t="n">
        <v>35162</v>
      </c>
      <c r="Q7" s="41" t="n">
        <v>25</v>
      </c>
      <c r="R7" s="79" t="s">
        <v>175</v>
      </c>
      <c r="S7" s="23" t="n">
        <v>386728</v>
      </c>
      <c r="T7" s="41" t="n">
        <v>0.7</v>
      </c>
      <c r="U7" s="43" t="n">
        <v>26.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6179</v>
      </c>
      <c r="C9" s="46" t="n">
        <v>37.5</v>
      </c>
      <c r="D9" s="46" t="s">
        <v>176</v>
      </c>
      <c r="E9" s="25" t="n">
        <v>394610</v>
      </c>
      <c r="F9" s="46" t="n">
        <v>0.6</v>
      </c>
      <c r="G9" s="25" t="n">
        <v>23.4</v>
      </c>
      <c r="H9" s="48" t="s">
        <v>128</v>
      </c>
      <c r="I9" s="25" t="n">
        <v>41173</v>
      </c>
      <c r="J9" s="46" t="n">
        <v>42.7</v>
      </c>
      <c r="K9" s="46" t="s">
        <v>176</v>
      </c>
      <c r="L9" s="25" t="n">
        <v>467473</v>
      </c>
      <c r="M9" s="46" t="n">
        <v>0.3</v>
      </c>
      <c r="N9" s="25" t="n">
        <v>18.9</v>
      </c>
      <c r="O9" s="48" t="s">
        <v>128</v>
      </c>
      <c r="P9" s="25" t="n">
        <v>25567</v>
      </c>
      <c r="Q9" s="46" t="n">
        <v>26.5</v>
      </c>
      <c r="R9" s="46" t="s">
        <v>176</v>
      </c>
      <c r="S9" s="25" t="n">
        <v>282588</v>
      </c>
      <c r="T9" s="46" t="n">
        <v>0.7</v>
      </c>
      <c r="U9" s="25" t="n">
        <v>27</v>
      </c>
    </row>
    <row r="10" customFormat="false" ht="11.1" hidden="false" customHeight="true" outlineLevel="0" collapsed="false">
      <c r="A10" s="22" t="s">
        <v>280</v>
      </c>
      <c r="B10" s="25" t="n">
        <v>14606</v>
      </c>
      <c r="C10" s="46" t="n">
        <v>38.9</v>
      </c>
      <c r="D10" s="46" t="s">
        <v>176</v>
      </c>
      <c r="E10" s="25" t="n">
        <v>166552</v>
      </c>
      <c r="F10" s="46" t="n">
        <v>0.6</v>
      </c>
      <c r="G10" s="25" t="n">
        <v>22.8</v>
      </c>
      <c r="H10" s="48" t="s">
        <v>128</v>
      </c>
      <c r="I10" s="25" t="n">
        <v>20962</v>
      </c>
      <c r="J10" s="46" t="n">
        <v>55.8</v>
      </c>
      <c r="K10" s="46" t="s">
        <v>176</v>
      </c>
      <c r="L10" s="25" t="n">
        <v>242938</v>
      </c>
      <c r="M10" s="46" t="n">
        <v>0.3</v>
      </c>
      <c r="N10" s="25" t="n">
        <v>18.5</v>
      </c>
      <c r="O10" s="48" t="s">
        <v>128</v>
      </c>
      <c r="P10" s="25" t="n">
        <v>12976</v>
      </c>
      <c r="Q10" s="46" t="n">
        <v>34.5</v>
      </c>
      <c r="R10" s="46" t="s">
        <v>176</v>
      </c>
      <c r="S10" s="25" t="n">
        <v>148449</v>
      </c>
      <c r="T10" s="46" t="n">
        <v>0.7</v>
      </c>
      <c r="U10" s="25" t="n">
        <v>29.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3</v>
      </c>
      <c r="C12" s="46" t="n">
        <v>37.5</v>
      </c>
      <c r="D12" s="46" t="s">
        <v>176</v>
      </c>
      <c r="E12" s="25" t="n">
        <v>36</v>
      </c>
      <c r="F12" s="46" t="n">
        <v>0.2</v>
      </c>
      <c r="G12" s="25" t="n">
        <v>8.5</v>
      </c>
      <c r="H12" s="48" t="s">
        <v>128</v>
      </c>
      <c r="I12" s="25" t="n">
        <v>1</v>
      </c>
      <c r="J12" s="46" t="n">
        <v>12.5</v>
      </c>
      <c r="K12" s="46" t="s">
        <v>176</v>
      </c>
      <c r="L12" s="25" t="n">
        <v>12</v>
      </c>
      <c r="M12" s="46" t="n">
        <v>0.1</v>
      </c>
      <c r="N12" s="25" t="n">
        <v>1.1</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3</v>
      </c>
      <c r="C13" s="46" t="n">
        <v>16.7</v>
      </c>
      <c r="D13" s="46" t="s">
        <v>176</v>
      </c>
      <c r="E13" s="25" t="n">
        <v>145</v>
      </c>
      <c r="F13" s="46" t="n">
        <v>0.4</v>
      </c>
      <c r="G13" s="25" t="n">
        <v>16.2</v>
      </c>
      <c r="H13" s="48" t="s">
        <v>128</v>
      </c>
      <c r="I13" s="25" t="n">
        <v>15</v>
      </c>
      <c r="J13" s="46" t="n">
        <v>19.2</v>
      </c>
      <c r="K13" s="46" t="s">
        <v>176</v>
      </c>
      <c r="L13" s="25" t="n">
        <v>177</v>
      </c>
      <c r="M13" s="46" t="n">
        <v>0.2</v>
      </c>
      <c r="N13" s="25" t="n">
        <v>1.2</v>
      </c>
      <c r="O13" s="48" t="s">
        <v>128</v>
      </c>
      <c r="P13" s="25" t="n">
        <v>1</v>
      </c>
      <c r="Q13" s="46" t="n">
        <v>1.3</v>
      </c>
      <c r="R13" s="46" t="s">
        <v>176</v>
      </c>
      <c r="S13" s="25" t="n">
        <v>12</v>
      </c>
      <c r="T13" s="46" t="n">
        <v>0.7</v>
      </c>
      <c r="U13" s="25" t="n">
        <v>48.2</v>
      </c>
    </row>
    <row r="14" customFormat="false" ht="11.1" hidden="false" customHeight="true" outlineLevel="0" collapsed="false">
      <c r="A14" s="20" t="s">
        <v>284</v>
      </c>
      <c r="B14" s="25" t="n">
        <v>1049</v>
      </c>
      <c r="C14" s="46" t="n">
        <v>13</v>
      </c>
      <c r="D14" s="46" t="s">
        <v>176</v>
      </c>
      <c r="E14" s="25" t="n">
        <v>11865</v>
      </c>
      <c r="F14" s="46" t="n">
        <v>0.5</v>
      </c>
      <c r="G14" s="25" t="n">
        <v>19.3</v>
      </c>
      <c r="H14" s="48" t="s">
        <v>128</v>
      </c>
      <c r="I14" s="25" t="n">
        <v>3079</v>
      </c>
      <c r="J14" s="46" t="n">
        <v>38.1</v>
      </c>
      <c r="K14" s="46" t="s">
        <v>176</v>
      </c>
      <c r="L14" s="25" t="n">
        <v>35416</v>
      </c>
      <c r="M14" s="46" t="n">
        <v>0.3</v>
      </c>
      <c r="N14" s="25" t="n">
        <v>12.8</v>
      </c>
      <c r="O14" s="48" t="s">
        <v>128</v>
      </c>
      <c r="P14" s="25" t="n">
        <v>912</v>
      </c>
      <c r="Q14" s="46" t="n">
        <v>11.3</v>
      </c>
      <c r="R14" s="46" t="s">
        <v>176</v>
      </c>
      <c r="S14" s="25" t="n">
        <v>10384</v>
      </c>
      <c r="T14" s="46" t="n">
        <v>0.6</v>
      </c>
      <c r="U14" s="25" t="n">
        <v>27.9</v>
      </c>
    </row>
    <row r="15" customFormat="false" ht="11.1" hidden="false" customHeight="true" outlineLevel="0" collapsed="false">
      <c r="A15" s="20" t="s">
        <v>285</v>
      </c>
      <c r="B15" s="25" t="n">
        <v>4729</v>
      </c>
      <c r="C15" s="46" t="n">
        <v>39.7</v>
      </c>
      <c r="D15" s="46" t="s">
        <v>176</v>
      </c>
      <c r="E15" s="25" t="n">
        <v>53809</v>
      </c>
      <c r="F15" s="46" t="n">
        <v>0.6</v>
      </c>
      <c r="G15" s="25" t="n">
        <v>22.8</v>
      </c>
      <c r="H15" s="48" t="s">
        <v>128</v>
      </c>
      <c r="I15" s="25" t="n">
        <v>7115</v>
      </c>
      <c r="J15" s="46" t="n">
        <v>59.7</v>
      </c>
      <c r="K15" s="46" t="s">
        <v>176</v>
      </c>
      <c r="L15" s="25" t="n">
        <v>82227</v>
      </c>
      <c r="M15" s="46" t="n">
        <v>0.3</v>
      </c>
      <c r="N15" s="25" t="n">
        <v>18.9</v>
      </c>
      <c r="O15" s="48" t="s">
        <v>128</v>
      </c>
      <c r="P15" s="25" t="n">
        <v>4715</v>
      </c>
      <c r="Q15" s="46" t="n">
        <v>39.6</v>
      </c>
      <c r="R15" s="46" t="s">
        <v>176</v>
      </c>
      <c r="S15" s="25" t="n">
        <v>53846</v>
      </c>
      <c r="T15" s="46" t="n">
        <v>0.6</v>
      </c>
      <c r="U15" s="25" t="n">
        <v>30.8</v>
      </c>
    </row>
    <row r="16" customFormat="false" ht="11.1" hidden="false" customHeight="true" outlineLevel="0" collapsed="false">
      <c r="A16" s="20" t="s">
        <v>286</v>
      </c>
      <c r="B16" s="25" t="n">
        <v>6362</v>
      </c>
      <c r="C16" s="46" t="n">
        <v>52.1</v>
      </c>
      <c r="D16" s="46" t="s">
        <v>176</v>
      </c>
      <c r="E16" s="25" t="n">
        <v>72957</v>
      </c>
      <c r="F16" s="46" t="n">
        <v>0.6</v>
      </c>
      <c r="G16" s="25" t="n">
        <v>23.3</v>
      </c>
      <c r="H16" s="48" t="s">
        <v>128</v>
      </c>
      <c r="I16" s="25" t="n">
        <v>8070</v>
      </c>
      <c r="J16" s="46" t="n">
        <v>66.1</v>
      </c>
      <c r="K16" s="46" t="s">
        <v>176</v>
      </c>
      <c r="L16" s="25" t="n">
        <v>93955</v>
      </c>
      <c r="M16" s="46" t="n">
        <v>0.3</v>
      </c>
      <c r="N16" s="25" t="n">
        <v>19.5</v>
      </c>
      <c r="O16" s="48" t="s">
        <v>128</v>
      </c>
      <c r="P16" s="25" t="n">
        <v>5696</v>
      </c>
      <c r="Q16" s="46" t="n">
        <v>46.6</v>
      </c>
      <c r="R16" s="46" t="s">
        <v>176</v>
      </c>
      <c r="S16" s="25" t="n">
        <v>65420</v>
      </c>
      <c r="T16" s="46" t="n">
        <v>0.7</v>
      </c>
      <c r="U16" s="25" t="n">
        <v>29.1</v>
      </c>
    </row>
    <row r="17" customFormat="false" ht="11.1" hidden="false" customHeight="true" outlineLevel="0" collapsed="false">
      <c r="A17" s="20" t="s">
        <v>287</v>
      </c>
      <c r="B17" s="25" t="n">
        <v>2008</v>
      </c>
      <c r="C17" s="46" t="n">
        <v>47.6</v>
      </c>
      <c r="D17" s="46" t="s">
        <v>176</v>
      </c>
      <c r="E17" s="25" t="n">
        <v>22815</v>
      </c>
      <c r="F17" s="46" t="n">
        <v>0.6</v>
      </c>
      <c r="G17" s="25" t="n">
        <v>23.2</v>
      </c>
      <c r="H17" s="48" t="s">
        <v>128</v>
      </c>
      <c r="I17" s="25" t="n">
        <v>2201</v>
      </c>
      <c r="J17" s="46" t="n">
        <v>52.2</v>
      </c>
      <c r="K17" s="46" t="s">
        <v>176</v>
      </c>
      <c r="L17" s="25" t="n">
        <v>25622</v>
      </c>
      <c r="M17" s="46" t="n">
        <v>0.3</v>
      </c>
      <c r="N17" s="25" t="n">
        <v>20.7</v>
      </c>
      <c r="O17" s="48" t="s">
        <v>128</v>
      </c>
      <c r="P17" s="25" t="n">
        <v>1452</v>
      </c>
      <c r="Q17" s="46" t="n">
        <v>34.4</v>
      </c>
      <c r="R17" s="46" t="s">
        <v>176</v>
      </c>
      <c r="S17" s="25" t="n">
        <v>16581</v>
      </c>
      <c r="T17" s="46" t="n">
        <v>0.7</v>
      </c>
      <c r="U17" s="25" t="n">
        <v>25.4</v>
      </c>
    </row>
    <row r="18" customFormat="false" ht="11.1" hidden="false" customHeight="true" outlineLevel="0" collapsed="false">
      <c r="A18" s="20" t="s">
        <v>288</v>
      </c>
      <c r="B18" s="25" t="n">
        <v>442</v>
      </c>
      <c r="C18" s="46" t="n">
        <v>41.5</v>
      </c>
      <c r="D18" s="46" t="s">
        <v>176</v>
      </c>
      <c r="E18" s="25" t="n">
        <v>4925</v>
      </c>
      <c r="F18" s="46" t="n">
        <v>0.6</v>
      </c>
      <c r="G18" s="25" t="n">
        <v>23.1</v>
      </c>
      <c r="H18" s="48" t="s">
        <v>128</v>
      </c>
      <c r="I18" s="25" t="n">
        <v>481</v>
      </c>
      <c r="J18" s="46" t="n">
        <v>45.1</v>
      </c>
      <c r="K18" s="46" t="s">
        <v>176</v>
      </c>
      <c r="L18" s="25" t="n">
        <v>5529</v>
      </c>
      <c r="M18" s="46" t="n">
        <v>0.4</v>
      </c>
      <c r="N18" s="25" t="n">
        <v>19.7</v>
      </c>
      <c r="O18" s="48" t="s">
        <v>128</v>
      </c>
      <c r="P18" s="25" t="n">
        <v>200</v>
      </c>
      <c r="Q18" s="46" t="n">
        <v>18.8</v>
      </c>
      <c r="R18" s="46" t="s">
        <v>176</v>
      </c>
      <c r="S18" s="25" t="n">
        <v>2206</v>
      </c>
      <c r="T18" s="46" t="n">
        <v>0.7</v>
      </c>
      <c r="U18" s="25" t="n">
        <v>21</v>
      </c>
    </row>
    <row r="19" customFormat="false" ht="11.1" hidden="false" customHeight="true" outlineLevel="0" collapsed="false">
      <c r="A19" s="22" t="s">
        <v>289</v>
      </c>
      <c r="B19" s="25" t="n">
        <v>21572</v>
      </c>
      <c r="C19" s="46" t="n">
        <v>36.6</v>
      </c>
      <c r="D19" s="46" t="s">
        <v>176</v>
      </c>
      <c r="E19" s="25" t="n">
        <v>228046</v>
      </c>
      <c r="F19" s="46" t="n">
        <v>0.7</v>
      </c>
      <c r="G19" s="25" t="n">
        <v>23.8</v>
      </c>
      <c r="H19" s="48" t="s">
        <v>128</v>
      </c>
      <c r="I19" s="25" t="n">
        <v>20211</v>
      </c>
      <c r="J19" s="46" t="n">
        <v>34.3</v>
      </c>
      <c r="K19" s="46" t="s">
        <v>176</v>
      </c>
      <c r="L19" s="25" t="n">
        <v>224535</v>
      </c>
      <c r="M19" s="46" t="n">
        <v>0.3</v>
      </c>
      <c r="N19" s="25" t="n">
        <v>19.3</v>
      </c>
      <c r="O19" s="48" t="s">
        <v>128</v>
      </c>
      <c r="P19" s="25" t="n">
        <v>12590</v>
      </c>
      <c r="Q19" s="46" t="n">
        <v>21.4</v>
      </c>
      <c r="R19" s="46" t="s">
        <v>176</v>
      </c>
      <c r="S19" s="25" t="n">
        <v>134131</v>
      </c>
      <c r="T19" s="46" t="n">
        <v>0.7</v>
      </c>
      <c r="U19" s="25" t="n">
        <v>24.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1</v>
      </c>
      <c r="Q20" s="46" t="n">
        <v>10</v>
      </c>
      <c r="R20" s="46" t="s">
        <v>176</v>
      </c>
      <c r="S20" s="25" t="n">
        <v>4</v>
      </c>
      <c r="T20" s="46" t="n">
        <v>0.3</v>
      </c>
      <c r="U20" s="25" t="n">
        <v>3.8</v>
      </c>
    </row>
    <row r="21" customFormat="false" ht="11.1" hidden="false" customHeight="true" outlineLevel="0" collapsed="false">
      <c r="A21" s="26" t="s">
        <v>282</v>
      </c>
      <c r="B21" s="25" t="n">
        <v>1</v>
      </c>
      <c r="C21" s="46" t="n">
        <v>20</v>
      </c>
      <c r="D21" s="46" t="s">
        <v>176</v>
      </c>
      <c r="E21" s="25" t="n">
        <v>12</v>
      </c>
      <c r="F21" s="46" t="n">
        <v>0.8</v>
      </c>
      <c r="G21" s="25" t="n">
        <v>36.8</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8</v>
      </c>
      <c r="C23" s="46" t="n">
        <v>9.5</v>
      </c>
      <c r="D23" s="46" t="s">
        <v>176</v>
      </c>
      <c r="E23" s="25" t="n">
        <v>170</v>
      </c>
      <c r="F23" s="46" t="n">
        <v>0.4</v>
      </c>
      <c r="G23" s="25" t="n">
        <v>16.6</v>
      </c>
      <c r="H23" s="48" t="s">
        <v>128</v>
      </c>
      <c r="I23" s="25" t="n">
        <v>35</v>
      </c>
      <c r="J23" s="46" t="n">
        <v>18.4</v>
      </c>
      <c r="K23" s="46" t="s">
        <v>176</v>
      </c>
      <c r="L23" s="25" t="n">
        <v>294</v>
      </c>
      <c r="M23" s="46" t="n">
        <v>0.3</v>
      </c>
      <c r="N23" s="25" t="n">
        <v>11.1</v>
      </c>
      <c r="O23" s="48" t="s">
        <v>128</v>
      </c>
      <c r="P23" s="25" t="n">
        <v>18</v>
      </c>
      <c r="Q23" s="46" t="n">
        <v>9.5</v>
      </c>
      <c r="R23" s="46" t="s">
        <v>176</v>
      </c>
      <c r="S23" s="25" t="n">
        <v>160</v>
      </c>
      <c r="T23" s="46" t="n">
        <v>0.7</v>
      </c>
      <c r="U23" s="25" t="n">
        <v>33.9</v>
      </c>
    </row>
    <row r="24" customFormat="false" ht="11.1" hidden="false" customHeight="true" outlineLevel="0" collapsed="false">
      <c r="A24" s="20" t="s">
        <v>285</v>
      </c>
      <c r="B24" s="25" t="n">
        <v>18</v>
      </c>
      <c r="C24" s="46" t="n">
        <v>22.8</v>
      </c>
      <c r="D24" s="46" t="s">
        <v>176</v>
      </c>
      <c r="E24" s="25" t="n">
        <v>170</v>
      </c>
      <c r="F24" s="46" t="n">
        <v>0.6</v>
      </c>
      <c r="G24" s="25" t="n">
        <v>20.3</v>
      </c>
      <c r="H24" s="48" t="s">
        <v>128</v>
      </c>
      <c r="I24" s="25" t="n">
        <v>22</v>
      </c>
      <c r="J24" s="46" t="n">
        <v>27.8</v>
      </c>
      <c r="K24" s="46" t="s">
        <v>176</v>
      </c>
      <c r="L24" s="25" t="n">
        <v>248</v>
      </c>
      <c r="M24" s="46" t="n">
        <v>0.2</v>
      </c>
      <c r="N24" s="25" t="n">
        <v>8.6</v>
      </c>
      <c r="O24" s="48" t="s">
        <v>128</v>
      </c>
      <c r="P24" s="25" t="n">
        <v>16</v>
      </c>
      <c r="Q24" s="46" t="n">
        <v>20.3</v>
      </c>
      <c r="R24" s="46" t="s">
        <v>176</v>
      </c>
      <c r="S24" s="25" t="n">
        <v>150</v>
      </c>
      <c r="T24" s="46" t="n">
        <v>0.7</v>
      </c>
      <c r="U24" s="25" t="n">
        <v>29.6</v>
      </c>
    </row>
    <row r="25" customFormat="false" ht="11.1" hidden="false" customHeight="true" outlineLevel="0" collapsed="false">
      <c r="A25" s="20" t="s">
        <v>286</v>
      </c>
      <c r="B25" s="25" t="n">
        <v>5454</v>
      </c>
      <c r="C25" s="46" t="n">
        <v>41.6</v>
      </c>
      <c r="D25" s="46" t="s">
        <v>176</v>
      </c>
      <c r="E25" s="25" t="n">
        <v>59531</v>
      </c>
      <c r="F25" s="46" t="n">
        <v>0.6</v>
      </c>
      <c r="G25" s="25" t="n">
        <v>21.9</v>
      </c>
      <c r="H25" s="48" t="s">
        <v>128</v>
      </c>
      <c r="I25" s="25" t="n">
        <v>6241</v>
      </c>
      <c r="J25" s="46" t="n">
        <v>47.6</v>
      </c>
      <c r="K25" s="46" t="s">
        <v>176</v>
      </c>
      <c r="L25" s="25" t="n">
        <v>70055</v>
      </c>
      <c r="M25" s="46" t="n">
        <v>0.3</v>
      </c>
      <c r="N25" s="25" t="n">
        <v>17.6</v>
      </c>
      <c r="O25" s="48" t="s">
        <v>128</v>
      </c>
      <c r="P25" s="25" t="n">
        <v>4094</v>
      </c>
      <c r="Q25" s="46" t="n">
        <v>31.3</v>
      </c>
      <c r="R25" s="46" t="s">
        <v>176</v>
      </c>
      <c r="S25" s="25" t="n">
        <v>44353</v>
      </c>
      <c r="T25" s="46" t="n">
        <v>0.6</v>
      </c>
      <c r="U25" s="25" t="n">
        <v>26.6</v>
      </c>
    </row>
    <row r="26" customFormat="false" ht="11.1" hidden="false" customHeight="true" outlineLevel="0" collapsed="false">
      <c r="A26" s="20" t="s">
        <v>287</v>
      </c>
      <c r="B26" s="25" t="n">
        <v>9246</v>
      </c>
      <c r="C26" s="46" t="n">
        <v>41.6</v>
      </c>
      <c r="D26" s="46" t="s">
        <v>176</v>
      </c>
      <c r="E26" s="25" t="n">
        <v>100880</v>
      </c>
      <c r="F26" s="46" t="n">
        <v>0.6</v>
      </c>
      <c r="G26" s="25" t="n">
        <v>24</v>
      </c>
      <c r="H26" s="48" t="s">
        <v>128</v>
      </c>
      <c r="I26" s="25" t="n">
        <v>8903</v>
      </c>
      <c r="J26" s="46" t="n">
        <v>40</v>
      </c>
      <c r="K26" s="46" t="s">
        <v>176</v>
      </c>
      <c r="L26" s="25" t="n">
        <v>100869</v>
      </c>
      <c r="M26" s="46" t="n">
        <v>0.3</v>
      </c>
      <c r="N26" s="25" t="n">
        <v>20.3</v>
      </c>
      <c r="O26" s="48" t="s">
        <v>128</v>
      </c>
      <c r="P26" s="25" t="n">
        <v>5717</v>
      </c>
      <c r="Q26" s="46" t="n">
        <v>25.7</v>
      </c>
      <c r="R26" s="46" t="s">
        <v>176</v>
      </c>
      <c r="S26" s="25" t="n">
        <v>62432</v>
      </c>
      <c r="T26" s="46" t="n">
        <v>0.7</v>
      </c>
      <c r="U26" s="25" t="n">
        <v>24.8</v>
      </c>
    </row>
    <row r="27" customFormat="false" ht="11.1" hidden="false" customHeight="true" outlineLevel="0" collapsed="false">
      <c r="A27" s="20" t="s">
        <v>288</v>
      </c>
      <c r="B27" s="25" t="n">
        <v>6835</v>
      </c>
      <c r="C27" s="46" t="n">
        <v>29.4</v>
      </c>
      <c r="D27" s="46" t="s">
        <v>176</v>
      </c>
      <c r="E27" s="25" t="n">
        <v>67283</v>
      </c>
      <c r="F27" s="46" t="n">
        <v>0.7</v>
      </c>
      <c r="G27" s="25" t="n">
        <v>25.3</v>
      </c>
      <c r="H27" s="48" t="s">
        <v>128</v>
      </c>
      <c r="I27" s="25" t="n">
        <v>5010</v>
      </c>
      <c r="J27" s="46" t="n">
        <v>21.6</v>
      </c>
      <c r="K27" s="46" t="s">
        <v>176</v>
      </c>
      <c r="L27" s="25" t="n">
        <v>53069</v>
      </c>
      <c r="M27" s="46" t="n">
        <v>0.4</v>
      </c>
      <c r="N27" s="25" t="n">
        <v>19.8</v>
      </c>
      <c r="O27" s="48" t="s">
        <v>128</v>
      </c>
      <c r="P27" s="25" t="n">
        <v>2744</v>
      </c>
      <c r="Q27" s="46" t="n">
        <v>11.8</v>
      </c>
      <c r="R27" s="46" t="s">
        <v>176</v>
      </c>
      <c r="S27" s="25" t="n">
        <v>27032</v>
      </c>
      <c r="T27" s="46" t="n">
        <v>0.7</v>
      </c>
      <c r="U27" s="25" t="n">
        <v>20.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926</v>
      </c>
      <c r="C29" s="46" t="n">
        <v>34</v>
      </c>
      <c r="D29" s="46" t="s">
        <v>176</v>
      </c>
      <c r="E29" s="25" t="n">
        <v>161171</v>
      </c>
      <c r="F29" s="46" t="n">
        <v>0.6</v>
      </c>
      <c r="G29" s="25" t="n">
        <v>23</v>
      </c>
      <c r="H29" s="48" t="s">
        <v>128</v>
      </c>
      <c r="I29" s="25" t="n">
        <v>13817</v>
      </c>
      <c r="J29" s="46" t="n">
        <v>31.4</v>
      </c>
      <c r="K29" s="46" t="s">
        <v>176</v>
      </c>
      <c r="L29" s="25" t="n">
        <v>155191</v>
      </c>
      <c r="M29" s="46" t="n">
        <v>0.3</v>
      </c>
      <c r="N29" s="25" t="n">
        <v>13.8</v>
      </c>
      <c r="O29" s="48" t="s">
        <v>128</v>
      </c>
      <c r="P29" s="25" t="n">
        <v>9595</v>
      </c>
      <c r="Q29" s="46" t="n">
        <v>21.8</v>
      </c>
      <c r="R29" s="46" t="s">
        <v>176</v>
      </c>
      <c r="S29" s="25" t="n">
        <v>104140</v>
      </c>
      <c r="T29" s="46" t="n">
        <v>0.6</v>
      </c>
      <c r="U29" s="25" t="n">
        <v>26.7</v>
      </c>
    </row>
    <row r="30" customFormat="false" ht="11.1" hidden="false" customHeight="true" outlineLevel="0" collapsed="false">
      <c r="A30" s="22" t="s">
        <v>280</v>
      </c>
      <c r="B30" s="25" t="n">
        <v>7749</v>
      </c>
      <c r="C30" s="46" t="n">
        <v>29.9</v>
      </c>
      <c r="D30" s="46" t="s">
        <v>176</v>
      </c>
      <c r="E30" s="25" t="n">
        <v>86230</v>
      </c>
      <c r="F30" s="46" t="n">
        <v>0.6</v>
      </c>
      <c r="G30" s="25" t="n">
        <v>22.5</v>
      </c>
      <c r="H30" s="48" t="s">
        <v>128</v>
      </c>
      <c r="I30" s="25" t="n">
        <v>8691</v>
      </c>
      <c r="J30" s="46" t="n">
        <v>33.5</v>
      </c>
      <c r="K30" s="46" t="s">
        <v>176</v>
      </c>
      <c r="L30" s="25" t="n">
        <v>98956</v>
      </c>
      <c r="M30" s="46" t="n">
        <v>0.3</v>
      </c>
      <c r="N30" s="25" t="n">
        <v>12.7</v>
      </c>
      <c r="O30" s="48" t="s">
        <v>128</v>
      </c>
      <c r="P30" s="25" t="n">
        <v>5558</v>
      </c>
      <c r="Q30" s="46" t="n">
        <v>21.4</v>
      </c>
      <c r="R30" s="46" t="s">
        <v>176</v>
      </c>
      <c r="S30" s="25" t="n">
        <v>61984</v>
      </c>
      <c r="T30" s="46" t="n">
        <v>0.6</v>
      </c>
      <c r="U30" s="25" t="n">
        <v>28.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2</v>
      </c>
      <c r="J31" s="46" t="n">
        <v>33.3</v>
      </c>
      <c r="K31" s="46" t="s">
        <v>176</v>
      </c>
      <c r="L31" s="25" t="n">
        <v>24</v>
      </c>
      <c r="M31" s="46" t="n">
        <v>0.5</v>
      </c>
      <c r="N31" s="25" t="n">
        <v>58</v>
      </c>
      <c r="O31" s="48" t="s">
        <v>128</v>
      </c>
      <c r="P31" s="25" t="n">
        <v>0</v>
      </c>
      <c r="Q31" s="46" t="n">
        <v>0</v>
      </c>
      <c r="R31" s="46" t="s">
        <v>176</v>
      </c>
      <c r="S31" s="25" t="n">
        <v>0</v>
      </c>
      <c r="T31" s="46" t="n">
        <v>0</v>
      </c>
      <c r="U31" s="25" t="n">
        <v>0</v>
      </c>
    </row>
    <row r="32" customFormat="false" ht="11.1" hidden="false" customHeight="true" outlineLevel="0" collapsed="false">
      <c r="A32" s="26" t="s">
        <v>282</v>
      </c>
      <c r="B32" s="25" t="n">
        <v>9</v>
      </c>
      <c r="C32" s="46" t="n">
        <v>75</v>
      </c>
      <c r="D32" s="46" t="s">
        <v>176</v>
      </c>
      <c r="E32" s="25" t="n">
        <v>108</v>
      </c>
      <c r="F32" s="46" t="n">
        <v>0.6</v>
      </c>
      <c r="G32" s="25" t="n">
        <v>31.1</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8</v>
      </c>
      <c r="C33" s="46" t="n">
        <v>25.5</v>
      </c>
      <c r="D33" s="46" t="s">
        <v>176</v>
      </c>
      <c r="E33" s="25" t="n">
        <v>288</v>
      </c>
      <c r="F33" s="46" t="n">
        <v>0.5</v>
      </c>
      <c r="G33" s="25" t="n">
        <v>24.8</v>
      </c>
      <c r="H33" s="48" t="s">
        <v>128</v>
      </c>
      <c r="I33" s="25" t="n">
        <v>5</v>
      </c>
      <c r="J33" s="46" t="n">
        <v>4.5</v>
      </c>
      <c r="K33" s="46" t="s">
        <v>176</v>
      </c>
      <c r="L33" s="25" t="n">
        <v>60</v>
      </c>
      <c r="M33" s="46" t="n">
        <v>0.6</v>
      </c>
      <c r="N33" s="25" t="n">
        <v>19.3</v>
      </c>
      <c r="O33" s="48" t="s">
        <v>128</v>
      </c>
      <c r="P33" s="25" t="n">
        <v>1</v>
      </c>
      <c r="Q33" s="46" t="n">
        <v>0.9</v>
      </c>
      <c r="R33" s="46" t="s">
        <v>176</v>
      </c>
      <c r="S33" s="25" t="n">
        <v>12</v>
      </c>
      <c r="T33" s="46" t="n">
        <v>0.1</v>
      </c>
      <c r="U33" s="25" t="n">
        <v>3.6</v>
      </c>
    </row>
    <row r="34" customFormat="false" ht="11.1" hidden="false" customHeight="true" outlineLevel="0" collapsed="false">
      <c r="A34" s="20" t="s">
        <v>284</v>
      </c>
      <c r="B34" s="25" t="n">
        <v>1634</v>
      </c>
      <c r="C34" s="46" t="n">
        <v>15</v>
      </c>
      <c r="D34" s="46" t="s">
        <v>176</v>
      </c>
      <c r="E34" s="25" t="n">
        <v>18483</v>
      </c>
      <c r="F34" s="46" t="n">
        <v>0.5</v>
      </c>
      <c r="G34" s="25" t="n">
        <v>19.6</v>
      </c>
      <c r="H34" s="48" t="s">
        <v>128</v>
      </c>
      <c r="I34" s="25" t="n">
        <v>2930</v>
      </c>
      <c r="J34" s="46" t="n">
        <v>26.8</v>
      </c>
      <c r="K34" s="46" t="s">
        <v>176</v>
      </c>
      <c r="L34" s="25" t="n">
        <v>33436</v>
      </c>
      <c r="M34" s="46" t="n">
        <v>0.2</v>
      </c>
      <c r="N34" s="25" t="n">
        <v>8.6</v>
      </c>
      <c r="O34" s="48" t="s">
        <v>128</v>
      </c>
      <c r="P34" s="25" t="n">
        <v>971</v>
      </c>
      <c r="Q34" s="46" t="n">
        <v>8.9</v>
      </c>
      <c r="R34" s="46" t="s">
        <v>176</v>
      </c>
      <c r="S34" s="25" t="n">
        <v>11104</v>
      </c>
      <c r="T34" s="46" t="n">
        <v>0.7</v>
      </c>
      <c r="U34" s="25" t="n">
        <v>29.2</v>
      </c>
    </row>
    <row r="35" customFormat="false" ht="11.1" hidden="false" customHeight="true" outlineLevel="0" collapsed="false">
      <c r="A35" s="20" t="s">
        <v>285</v>
      </c>
      <c r="B35" s="25" t="n">
        <v>3038</v>
      </c>
      <c r="C35" s="46" t="n">
        <v>35.2</v>
      </c>
      <c r="D35" s="46" t="s">
        <v>176</v>
      </c>
      <c r="E35" s="25" t="n">
        <v>33804</v>
      </c>
      <c r="F35" s="46" t="n">
        <v>0.6</v>
      </c>
      <c r="G35" s="25" t="n">
        <v>22.8</v>
      </c>
      <c r="H35" s="48" t="s">
        <v>128</v>
      </c>
      <c r="I35" s="25" t="n">
        <v>3149</v>
      </c>
      <c r="J35" s="46" t="n">
        <v>36.5</v>
      </c>
      <c r="K35" s="46" t="s">
        <v>176</v>
      </c>
      <c r="L35" s="25" t="n">
        <v>35866</v>
      </c>
      <c r="M35" s="46" t="n">
        <v>0.3</v>
      </c>
      <c r="N35" s="25" t="n">
        <v>13.5</v>
      </c>
      <c r="O35" s="48" t="s">
        <v>128</v>
      </c>
      <c r="P35" s="25" t="n">
        <v>2329</v>
      </c>
      <c r="Q35" s="46" t="n">
        <v>27</v>
      </c>
      <c r="R35" s="46" t="s">
        <v>176</v>
      </c>
      <c r="S35" s="25" t="n">
        <v>26019</v>
      </c>
      <c r="T35" s="46" t="n">
        <v>0.6</v>
      </c>
      <c r="U35" s="25" t="n">
        <v>29.1</v>
      </c>
    </row>
    <row r="36" customFormat="false" ht="11.1" hidden="false" customHeight="true" outlineLevel="0" collapsed="false">
      <c r="A36" s="20" t="s">
        <v>286</v>
      </c>
      <c r="B36" s="25" t="n">
        <v>2528</v>
      </c>
      <c r="C36" s="46" t="n">
        <v>49.9</v>
      </c>
      <c r="D36" s="46" t="s">
        <v>176</v>
      </c>
      <c r="E36" s="25" t="n">
        <v>28041</v>
      </c>
      <c r="F36" s="46" t="n">
        <v>0.6</v>
      </c>
      <c r="G36" s="25" t="n">
        <v>23.6</v>
      </c>
      <c r="H36" s="48" t="s">
        <v>128</v>
      </c>
      <c r="I36" s="25" t="n">
        <v>2183</v>
      </c>
      <c r="J36" s="46" t="n">
        <v>43.1</v>
      </c>
      <c r="K36" s="46" t="s">
        <v>176</v>
      </c>
      <c r="L36" s="25" t="n">
        <v>24852</v>
      </c>
      <c r="M36" s="46" t="n">
        <v>0.3</v>
      </c>
      <c r="N36" s="25" t="n">
        <v>16.2</v>
      </c>
      <c r="O36" s="48" t="s">
        <v>128</v>
      </c>
      <c r="P36" s="25" t="n">
        <v>1956</v>
      </c>
      <c r="Q36" s="46" t="n">
        <v>38.6</v>
      </c>
      <c r="R36" s="46" t="s">
        <v>176</v>
      </c>
      <c r="S36" s="25" t="n">
        <v>21652</v>
      </c>
      <c r="T36" s="46" t="n">
        <v>0.7</v>
      </c>
      <c r="U36" s="25" t="n">
        <v>27.7</v>
      </c>
    </row>
    <row r="37" customFormat="false" ht="11.1" hidden="false" customHeight="true" outlineLevel="0" collapsed="false">
      <c r="A37" s="20" t="s">
        <v>287</v>
      </c>
      <c r="B37" s="25" t="n">
        <v>443</v>
      </c>
      <c r="C37" s="46" t="n">
        <v>43.6</v>
      </c>
      <c r="D37" s="46" t="s">
        <v>176</v>
      </c>
      <c r="E37" s="25" t="n">
        <v>4842</v>
      </c>
      <c r="F37" s="46" t="n">
        <v>0.6</v>
      </c>
      <c r="G37" s="25" t="n">
        <v>24.1</v>
      </c>
      <c r="H37" s="48" t="s">
        <v>128</v>
      </c>
      <c r="I37" s="25" t="n">
        <v>380</v>
      </c>
      <c r="J37" s="46" t="n">
        <v>37.4</v>
      </c>
      <c r="K37" s="46" t="s">
        <v>176</v>
      </c>
      <c r="L37" s="25" t="n">
        <v>4238</v>
      </c>
      <c r="M37" s="46" t="n">
        <v>0.3</v>
      </c>
      <c r="N37" s="25" t="n">
        <v>15.9</v>
      </c>
      <c r="O37" s="48" t="s">
        <v>128</v>
      </c>
      <c r="P37" s="25" t="n">
        <v>273</v>
      </c>
      <c r="Q37" s="46" t="n">
        <v>26.9</v>
      </c>
      <c r="R37" s="46" t="s">
        <v>176</v>
      </c>
      <c r="S37" s="25" t="n">
        <v>2921</v>
      </c>
      <c r="T37" s="46" t="n">
        <v>0.7</v>
      </c>
      <c r="U37" s="25" t="n">
        <v>24</v>
      </c>
    </row>
    <row r="38" customFormat="false" ht="11.1" hidden="false" customHeight="true" outlineLevel="0" collapsed="false">
      <c r="A38" s="20" t="s">
        <v>288</v>
      </c>
      <c r="B38" s="25" t="n">
        <v>69</v>
      </c>
      <c r="C38" s="46" t="n">
        <v>39.9</v>
      </c>
      <c r="D38" s="46" t="s">
        <v>176</v>
      </c>
      <c r="E38" s="25" t="n">
        <v>664</v>
      </c>
      <c r="F38" s="46" t="n">
        <v>0.7</v>
      </c>
      <c r="G38" s="25" t="n">
        <v>23.6</v>
      </c>
      <c r="H38" s="48" t="s">
        <v>128</v>
      </c>
      <c r="I38" s="25" t="n">
        <v>42</v>
      </c>
      <c r="J38" s="46" t="n">
        <v>24.3</v>
      </c>
      <c r="K38" s="46" t="s">
        <v>176</v>
      </c>
      <c r="L38" s="25" t="n">
        <v>480</v>
      </c>
      <c r="M38" s="46" t="n">
        <v>0.3</v>
      </c>
      <c r="N38" s="25" t="n">
        <v>20.9</v>
      </c>
      <c r="O38" s="48" t="s">
        <v>128</v>
      </c>
      <c r="P38" s="25" t="n">
        <v>28</v>
      </c>
      <c r="Q38" s="46" t="n">
        <v>16.2</v>
      </c>
      <c r="R38" s="46" t="s">
        <v>176</v>
      </c>
      <c r="S38" s="25" t="n">
        <v>276</v>
      </c>
      <c r="T38" s="46" t="n">
        <v>1.1</v>
      </c>
      <c r="U38" s="25" t="n">
        <v>35.9</v>
      </c>
    </row>
    <row r="39" customFormat="false" ht="11.1" hidden="false" customHeight="true" outlineLevel="0" collapsed="false">
      <c r="A39" s="22" t="s">
        <v>289</v>
      </c>
      <c r="B39" s="25" t="n">
        <v>7177</v>
      </c>
      <c r="C39" s="46" t="n">
        <v>39.9</v>
      </c>
      <c r="D39" s="46" t="s">
        <v>176</v>
      </c>
      <c r="E39" s="25" t="n">
        <v>74941</v>
      </c>
      <c r="F39" s="46" t="n">
        <v>0.6</v>
      </c>
      <c r="G39" s="25" t="n">
        <v>23.5</v>
      </c>
      <c r="H39" s="48" t="s">
        <v>128</v>
      </c>
      <c r="I39" s="25" t="n">
        <v>5126</v>
      </c>
      <c r="J39" s="46" t="n">
        <v>28.5</v>
      </c>
      <c r="K39" s="46" t="s">
        <v>176</v>
      </c>
      <c r="L39" s="25" t="n">
        <v>56235</v>
      </c>
      <c r="M39" s="46" t="n">
        <v>0.3</v>
      </c>
      <c r="N39" s="25" t="n">
        <v>15.8</v>
      </c>
      <c r="O39" s="48" t="s">
        <v>128</v>
      </c>
      <c r="P39" s="25" t="n">
        <v>4037</v>
      </c>
      <c r="Q39" s="46" t="n">
        <v>22.4</v>
      </c>
      <c r="R39" s="46" t="s">
        <v>176</v>
      </c>
      <c r="S39" s="25" t="n">
        <v>42156</v>
      </c>
      <c r="T39" s="46" t="n">
        <v>0.6</v>
      </c>
      <c r="U39" s="25" t="n">
        <v>24.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46" t="n">
        <v>33.3</v>
      </c>
      <c r="R42" s="46" t="s">
        <v>176</v>
      </c>
      <c r="S42" s="25" t="n">
        <v>3</v>
      </c>
      <c r="T42" s="46" t="n">
        <v>1</v>
      </c>
      <c r="U42" s="25" t="n">
        <v>23</v>
      </c>
    </row>
    <row r="43" customFormat="false" ht="11.1" hidden="false" customHeight="true" outlineLevel="0" collapsed="false">
      <c r="A43" s="20" t="s">
        <v>284</v>
      </c>
      <c r="B43" s="25" t="n">
        <v>10</v>
      </c>
      <c r="C43" s="46" t="n">
        <v>6.8</v>
      </c>
      <c r="D43" s="46" t="s">
        <v>176</v>
      </c>
      <c r="E43" s="25" t="n">
        <v>83</v>
      </c>
      <c r="F43" s="46" t="n">
        <v>0.4</v>
      </c>
      <c r="G43" s="25" t="n">
        <v>15.9</v>
      </c>
      <c r="H43" s="48" t="s">
        <v>128</v>
      </c>
      <c r="I43" s="25" t="n">
        <v>29</v>
      </c>
      <c r="J43" s="46" t="n">
        <v>19.6</v>
      </c>
      <c r="K43" s="46" t="s">
        <v>176</v>
      </c>
      <c r="L43" s="25" t="n">
        <v>218</v>
      </c>
      <c r="M43" s="46" t="n">
        <v>0.3</v>
      </c>
      <c r="N43" s="25" t="n">
        <v>8.5</v>
      </c>
      <c r="O43" s="48" t="s">
        <v>128</v>
      </c>
      <c r="P43" s="25" t="n">
        <v>6</v>
      </c>
      <c r="Q43" s="46" t="n">
        <v>4.1</v>
      </c>
      <c r="R43" s="46" t="s">
        <v>176</v>
      </c>
      <c r="S43" s="25" t="n">
        <v>61</v>
      </c>
      <c r="T43" s="46" t="n">
        <v>1</v>
      </c>
      <c r="U43" s="25" t="n">
        <v>70.5</v>
      </c>
    </row>
    <row r="44" customFormat="false" ht="11.1" hidden="false" customHeight="true" outlineLevel="0" collapsed="false">
      <c r="A44" s="20" t="s">
        <v>285</v>
      </c>
      <c r="B44" s="25" t="n">
        <v>31</v>
      </c>
      <c r="C44" s="46" t="n">
        <v>28.4</v>
      </c>
      <c r="D44" s="46" t="s">
        <v>176</v>
      </c>
      <c r="E44" s="25" t="n">
        <v>288</v>
      </c>
      <c r="F44" s="46" t="n">
        <v>0.5</v>
      </c>
      <c r="G44" s="25" t="n">
        <v>17</v>
      </c>
      <c r="H44" s="48" t="s">
        <v>128</v>
      </c>
      <c r="I44" s="25" t="n">
        <v>21</v>
      </c>
      <c r="J44" s="46" t="n">
        <v>19.3</v>
      </c>
      <c r="K44" s="46" t="s">
        <v>176</v>
      </c>
      <c r="L44" s="25" t="n">
        <v>207</v>
      </c>
      <c r="M44" s="46" t="n">
        <v>0.4</v>
      </c>
      <c r="N44" s="25" t="n">
        <v>16.2</v>
      </c>
      <c r="O44" s="48" t="s">
        <v>128</v>
      </c>
      <c r="P44" s="25" t="n">
        <v>22</v>
      </c>
      <c r="Q44" s="46" t="n">
        <v>20.2</v>
      </c>
      <c r="R44" s="46" t="s">
        <v>176</v>
      </c>
      <c r="S44" s="25" t="n">
        <v>157</v>
      </c>
      <c r="T44" s="46" t="n">
        <v>0.6</v>
      </c>
      <c r="U44" s="25" t="n">
        <v>20.7</v>
      </c>
    </row>
    <row r="45" customFormat="false" ht="11.1" hidden="false" customHeight="true" outlineLevel="0" collapsed="false">
      <c r="A45" s="20" t="s">
        <v>286</v>
      </c>
      <c r="B45" s="25" t="n">
        <v>2864</v>
      </c>
      <c r="C45" s="46" t="n">
        <v>43.5</v>
      </c>
      <c r="D45" s="46" t="s">
        <v>176</v>
      </c>
      <c r="E45" s="25" t="n">
        <v>30424</v>
      </c>
      <c r="F45" s="46" t="n">
        <v>0.6</v>
      </c>
      <c r="G45" s="25" t="n">
        <v>22.7</v>
      </c>
      <c r="H45" s="48" t="s">
        <v>128</v>
      </c>
      <c r="I45" s="25" t="n">
        <v>2177</v>
      </c>
      <c r="J45" s="46" t="n">
        <v>33.1</v>
      </c>
      <c r="K45" s="46" t="s">
        <v>176</v>
      </c>
      <c r="L45" s="25" t="n">
        <v>24144</v>
      </c>
      <c r="M45" s="46" t="n">
        <v>0.3</v>
      </c>
      <c r="N45" s="25" t="n">
        <v>15</v>
      </c>
      <c r="O45" s="48" t="s">
        <v>128</v>
      </c>
      <c r="P45" s="25" t="n">
        <v>1784</v>
      </c>
      <c r="Q45" s="46" t="n">
        <v>27.1</v>
      </c>
      <c r="R45" s="46" t="s">
        <v>176</v>
      </c>
      <c r="S45" s="25" t="n">
        <v>18971</v>
      </c>
      <c r="T45" s="46" t="n">
        <v>0.6</v>
      </c>
      <c r="U45" s="25" t="n">
        <v>24.5</v>
      </c>
    </row>
    <row r="46" customFormat="false" ht="11.1" hidden="false" customHeight="true" outlineLevel="0" collapsed="false">
      <c r="A46" s="20" t="s">
        <v>287</v>
      </c>
      <c r="B46" s="25" t="n">
        <v>3045</v>
      </c>
      <c r="C46" s="46" t="n">
        <v>42.4</v>
      </c>
      <c r="D46" s="46" t="s">
        <v>176</v>
      </c>
      <c r="E46" s="25" t="n">
        <v>32347</v>
      </c>
      <c r="F46" s="46" t="n">
        <v>0.6</v>
      </c>
      <c r="G46" s="25" t="n">
        <v>23.7</v>
      </c>
      <c r="H46" s="48" t="s">
        <v>128</v>
      </c>
      <c r="I46" s="25" t="n">
        <v>2143</v>
      </c>
      <c r="J46" s="46" t="n">
        <v>29.9</v>
      </c>
      <c r="K46" s="46" t="s">
        <v>176</v>
      </c>
      <c r="L46" s="25" t="n">
        <v>23689</v>
      </c>
      <c r="M46" s="46" t="n">
        <v>0.3</v>
      </c>
      <c r="N46" s="25" t="n">
        <v>16.5</v>
      </c>
      <c r="O46" s="48" t="s">
        <v>128</v>
      </c>
      <c r="P46" s="25" t="n">
        <v>1689</v>
      </c>
      <c r="Q46" s="46" t="n">
        <v>23.5</v>
      </c>
      <c r="R46" s="46" t="s">
        <v>176</v>
      </c>
      <c r="S46" s="25" t="n">
        <v>17796</v>
      </c>
      <c r="T46" s="46" t="n">
        <v>0.7</v>
      </c>
      <c r="U46" s="25" t="n">
        <v>25.3</v>
      </c>
    </row>
    <row r="47" customFormat="false" ht="11.1" hidden="false" customHeight="true" outlineLevel="0" collapsed="false">
      <c r="A47" s="20" t="s">
        <v>288</v>
      </c>
      <c r="B47" s="25" t="n">
        <v>1227</v>
      </c>
      <c r="C47" s="46" t="n">
        <v>30.8</v>
      </c>
      <c r="D47" s="46" t="s">
        <v>176</v>
      </c>
      <c r="E47" s="25" t="n">
        <v>11799</v>
      </c>
      <c r="F47" s="46" t="n">
        <v>0.7</v>
      </c>
      <c r="G47" s="25" t="n">
        <v>25</v>
      </c>
      <c r="H47" s="48" t="s">
        <v>128</v>
      </c>
      <c r="I47" s="25" t="n">
        <v>756</v>
      </c>
      <c r="J47" s="46" t="n">
        <v>19</v>
      </c>
      <c r="K47" s="46" t="s">
        <v>176</v>
      </c>
      <c r="L47" s="25" t="n">
        <v>7977</v>
      </c>
      <c r="M47" s="46" t="n">
        <v>0.3</v>
      </c>
      <c r="N47" s="25" t="n">
        <v>16.5</v>
      </c>
      <c r="O47" s="48" t="s">
        <v>128</v>
      </c>
      <c r="P47" s="25" t="n">
        <v>535</v>
      </c>
      <c r="Q47" s="46" t="n">
        <v>13.4</v>
      </c>
      <c r="R47" s="46" t="s">
        <v>176</v>
      </c>
      <c r="S47" s="25" t="n">
        <v>5168</v>
      </c>
      <c r="T47" s="46" t="n">
        <v>0.7</v>
      </c>
      <c r="U47" s="25" t="n">
        <v>18.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11.1</v>
      </c>
      <c r="D49" s="49" t="s">
        <v>176</v>
      </c>
      <c r="E49" s="28" t="n">
        <v>12</v>
      </c>
      <c r="F49" s="49" t="n">
        <v>0.8</v>
      </c>
      <c r="G49" s="28" t="n">
        <v>21.5</v>
      </c>
      <c r="H49" s="21" t="s">
        <v>128</v>
      </c>
      <c r="I49" s="28" t="n">
        <v>0</v>
      </c>
      <c r="J49" s="49" t="n">
        <v>0</v>
      </c>
      <c r="K49" s="49" t="s">
        <v>176</v>
      </c>
      <c r="L49" s="28" t="n">
        <v>0</v>
      </c>
      <c r="M49" s="49" t="n">
        <v>0</v>
      </c>
      <c r="N49" s="28" t="n">
        <v>0</v>
      </c>
      <c r="O49" s="21" t="s">
        <v>128</v>
      </c>
      <c r="P49" s="28" t="n">
        <v>1</v>
      </c>
      <c r="Q49" s="49" t="n">
        <v>11.1</v>
      </c>
      <c r="R49" s="49" t="s">
        <v>176</v>
      </c>
      <c r="S49" s="28" t="n">
        <v>8</v>
      </c>
      <c r="T49" s="49" t="n">
        <v>0.9</v>
      </c>
      <c r="U49" s="28" t="n">
        <v>4.8</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21014</v>
      </c>
      <c r="C7" s="41" t="n">
        <v>15</v>
      </c>
      <c r="D7" s="79" t="s">
        <v>175</v>
      </c>
      <c r="E7" s="23" t="n">
        <v>236570</v>
      </c>
      <c r="F7" s="41" t="n">
        <v>0.6</v>
      </c>
      <c r="G7" s="43" t="n">
        <v>42.9</v>
      </c>
      <c r="H7" s="105" t="s">
        <v>128</v>
      </c>
      <c r="I7" s="23" t="n">
        <v>22026</v>
      </c>
      <c r="J7" s="41" t="n">
        <v>15.7</v>
      </c>
      <c r="K7" s="79" t="s">
        <v>175</v>
      </c>
      <c r="L7" s="23" t="n">
        <v>238400</v>
      </c>
      <c r="M7" s="41" t="n">
        <v>0.9</v>
      </c>
      <c r="N7" s="43" t="n">
        <v>41.3</v>
      </c>
      <c r="O7" s="105" t="s">
        <v>128</v>
      </c>
      <c r="P7" s="23" t="n">
        <v>140403</v>
      </c>
      <c r="Q7" s="23" t="n">
        <v>143176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5357</v>
      </c>
      <c r="C9" s="46" t="n">
        <v>15.9</v>
      </c>
      <c r="D9" s="46" t="s">
        <v>176</v>
      </c>
      <c r="E9" s="25" t="n">
        <v>173754</v>
      </c>
      <c r="F9" s="46" t="n">
        <v>0.6</v>
      </c>
      <c r="G9" s="25" t="n">
        <v>43.3</v>
      </c>
      <c r="H9" s="48" t="s">
        <v>128</v>
      </c>
      <c r="I9" s="25" t="n">
        <v>13295</v>
      </c>
      <c r="J9" s="46" t="n">
        <v>13.8</v>
      </c>
      <c r="K9" s="46" t="s">
        <v>176</v>
      </c>
      <c r="L9" s="25" t="n">
        <v>142975</v>
      </c>
      <c r="M9" s="46" t="n">
        <v>0.9</v>
      </c>
      <c r="N9" s="25" t="n">
        <v>37.8</v>
      </c>
      <c r="O9" s="48" t="s">
        <v>128</v>
      </c>
      <c r="P9" s="25" t="n">
        <v>96456</v>
      </c>
      <c r="Q9" s="25" t="n">
        <v>982690</v>
      </c>
    </row>
    <row r="10" customFormat="false" ht="11.1" hidden="false" customHeight="true" outlineLevel="0" collapsed="false">
      <c r="A10" s="22" t="s">
        <v>280</v>
      </c>
      <c r="B10" s="25" t="n">
        <v>7551</v>
      </c>
      <c r="C10" s="46" t="n">
        <v>20.1</v>
      </c>
      <c r="D10" s="46" t="s">
        <v>176</v>
      </c>
      <c r="E10" s="25" t="n">
        <v>87016</v>
      </c>
      <c r="F10" s="46" t="n">
        <v>0.6</v>
      </c>
      <c r="G10" s="25" t="n">
        <v>43.5</v>
      </c>
      <c r="H10" s="48" t="s">
        <v>128</v>
      </c>
      <c r="I10" s="25" t="n">
        <v>8507</v>
      </c>
      <c r="J10" s="46" t="n">
        <v>22.6</v>
      </c>
      <c r="K10" s="46" t="s">
        <v>176</v>
      </c>
      <c r="L10" s="25" t="n">
        <v>95495</v>
      </c>
      <c r="M10" s="46" t="n">
        <v>0.9</v>
      </c>
      <c r="N10" s="25" t="n">
        <v>43.4</v>
      </c>
      <c r="O10" s="48" t="s">
        <v>128</v>
      </c>
      <c r="P10" s="25" t="n">
        <v>37577</v>
      </c>
      <c r="Q10" s="25" t="n">
        <v>41372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4</v>
      </c>
      <c r="Q11" s="25" t="n">
        <v>38</v>
      </c>
    </row>
    <row r="12" customFormat="false" ht="11.1" hidden="false" customHeight="true" outlineLevel="0" collapsed="false">
      <c r="A12" s="26" t="s">
        <v>282</v>
      </c>
      <c r="B12" s="25" t="n">
        <v>1</v>
      </c>
      <c r="C12" s="46" t="n">
        <v>12.5</v>
      </c>
      <c r="D12" s="46" t="s">
        <v>176</v>
      </c>
      <c r="E12" s="25" t="n">
        <v>12</v>
      </c>
      <c r="F12" s="46" t="n">
        <v>0.5</v>
      </c>
      <c r="G12" s="25" t="n">
        <v>27.5</v>
      </c>
      <c r="H12" s="48" t="s">
        <v>128</v>
      </c>
      <c r="I12" s="25" t="n">
        <v>0</v>
      </c>
      <c r="J12" s="46" t="n">
        <v>0</v>
      </c>
      <c r="K12" s="46" t="s">
        <v>176</v>
      </c>
      <c r="L12" s="25" t="n">
        <v>0</v>
      </c>
      <c r="M12" s="46" t="n">
        <v>0</v>
      </c>
      <c r="N12" s="25" t="n">
        <v>0</v>
      </c>
      <c r="O12" s="48" t="s">
        <v>128</v>
      </c>
      <c r="P12" s="25" t="n">
        <v>8</v>
      </c>
      <c r="Q12" s="25" t="n">
        <v>81</v>
      </c>
    </row>
    <row r="13" customFormat="false" ht="11.1" hidden="false" customHeight="true" outlineLevel="0" collapsed="false">
      <c r="A13" s="20" t="s">
        <v>283</v>
      </c>
      <c r="B13" s="25" t="n">
        <v>5</v>
      </c>
      <c r="C13" s="46" t="n">
        <v>6.4</v>
      </c>
      <c r="D13" s="46" t="s">
        <v>176</v>
      </c>
      <c r="E13" s="25" t="n">
        <v>60</v>
      </c>
      <c r="F13" s="46" t="n">
        <v>0.6</v>
      </c>
      <c r="G13" s="25" t="n">
        <v>46.5</v>
      </c>
      <c r="H13" s="48" t="s">
        <v>128</v>
      </c>
      <c r="I13" s="25" t="n">
        <v>21</v>
      </c>
      <c r="J13" s="46" t="n">
        <v>26.9</v>
      </c>
      <c r="K13" s="46" t="s">
        <v>176</v>
      </c>
      <c r="L13" s="25" t="n">
        <v>230</v>
      </c>
      <c r="M13" s="46" t="n">
        <v>0.8</v>
      </c>
      <c r="N13" s="25" t="n">
        <v>69.7</v>
      </c>
      <c r="O13" s="48" t="s">
        <v>128</v>
      </c>
      <c r="P13" s="25" t="n">
        <v>78</v>
      </c>
      <c r="Q13" s="25" t="n">
        <v>869</v>
      </c>
    </row>
    <row r="14" customFormat="false" ht="11.1" hidden="false" customHeight="true" outlineLevel="0" collapsed="false">
      <c r="A14" s="20" t="s">
        <v>284</v>
      </c>
      <c r="B14" s="25" t="n">
        <v>497</v>
      </c>
      <c r="C14" s="46" t="n">
        <v>6.2</v>
      </c>
      <c r="D14" s="46" t="s">
        <v>176</v>
      </c>
      <c r="E14" s="25" t="n">
        <v>5707</v>
      </c>
      <c r="F14" s="46" t="n">
        <v>0.5</v>
      </c>
      <c r="G14" s="25" t="n">
        <v>35.8</v>
      </c>
      <c r="H14" s="48" t="s">
        <v>128</v>
      </c>
      <c r="I14" s="25" t="n">
        <v>3146</v>
      </c>
      <c r="J14" s="46" t="n">
        <v>39</v>
      </c>
      <c r="K14" s="46" t="s">
        <v>176</v>
      </c>
      <c r="L14" s="25" t="n">
        <v>35685</v>
      </c>
      <c r="M14" s="46" t="n">
        <v>0.9</v>
      </c>
      <c r="N14" s="25" t="n">
        <v>52.7</v>
      </c>
      <c r="O14" s="48" t="s">
        <v>128</v>
      </c>
      <c r="P14" s="25" t="n">
        <v>8073</v>
      </c>
      <c r="Q14" s="25" t="n">
        <v>88618</v>
      </c>
    </row>
    <row r="15" customFormat="false" ht="11.1" hidden="false" customHeight="true" outlineLevel="0" collapsed="false">
      <c r="A15" s="20" t="s">
        <v>285</v>
      </c>
      <c r="B15" s="25" t="n">
        <v>2653</v>
      </c>
      <c r="C15" s="46" t="n">
        <v>22.3</v>
      </c>
      <c r="D15" s="46" t="s">
        <v>176</v>
      </c>
      <c r="E15" s="25" t="n">
        <v>30292</v>
      </c>
      <c r="F15" s="46" t="n">
        <v>0.6</v>
      </c>
      <c r="G15" s="25" t="n">
        <v>43.8</v>
      </c>
      <c r="H15" s="48" t="s">
        <v>128</v>
      </c>
      <c r="I15" s="25" t="n">
        <v>3105</v>
      </c>
      <c r="J15" s="46" t="n">
        <v>26.1</v>
      </c>
      <c r="K15" s="46" t="s">
        <v>176</v>
      </c>
      <c r="L15" s="25" t="n">
        <v>34955</v>
      </c>
      <c r="M15" s="46" t="n">
        <v>0.9</v>
      </c>
      <c r="N15" s="25" t="n">
        <v>43.6</v>
      </c>
      <c r="O15" s="48" t="s">
        <v>128</v>
      </c>
      <c r="P15" s="25" t="n">
        <v>11917</v>
      </c>
      <c r="Q15" s="25" t="n">
        <v>130678</v>
      </c>
    </row>
    <row r="16" customFormat="false" ht="11.1" hidden="false" customHeight="true" outlineLevel="0" collapsed="false">
      <c r="A16" s="20" t="s">
        <v>286</v>
      </c>
      <c r="B16" s="25" t="n">
        <v>3492</v>
      </c>
      <c r="C16" s="46" t="n">
        <v>28.6</v>
      </c>
      <c r="D16" s="46" t="s">
        <v>176</v>
      </c>
      <c r="E16" s="25" t="n">
        <v>40493</v>
      </c>
      <c r="F16" s="46" t="n">
        <v>0.6</v>
      </c>
      <c r="G16" s="25" t="n">
        <v>43.8</v>
      </c>
      <c r="H16" s="48" t="s">
        <v>128</v>
      </c>
      <c r="I16" s="25" t="n">
        <v>1627</v>
      </c>
      <c r="J16" s="46" t="n">
        <v>13.3</v>
      </c>
      <c r="K16" s="46" t="s">
        <v>176</v>
      </c>
      <c r="L16" s="25" t="n">
        <v>18145</v>
      </c>
      <c r="M16" s="46" t="n">
        <v>0.8</v>
      </c>
      <c r="N16" s="25" t="n">
        <v>30.2</v>
      </c>
      <c r="O16" s="48" t="s">
        <v>128</v>
      </c>
      <c r="P16" s="25" t="n">
        <v>12213</v>
      </c>
      <c r="Q16" s="25" t="n">
        <v>135974</v>
      </c>
    </row>
    <row r="17" customFormat="false" ht="11.1" hidden="false" customHeight="true" outlineLevel="0" collapsed="false">
      <c r="A17" s="20" t="s">
        <v>287</v>
      </c>
      <c r="B17" s="25" t="n">
        <v>811</v>
      </c>
      <c r="C17" s="46" t="n">
        <v>19.2</v>
      </c>
      <c r="D17" s="46" t="s">
        <v>176</v>
      </c>
      <c r="E17" s="25" t="n">
        <v>9441</v>
      </c>
      <c r="F17" s="46" t="n">
        <v>0.6</v>
      </c>
      <c r="G17" s="25" t="n">
        <v>45.7</v>
      </c>
      <c r="H17" s="48" t="s">
        <v>128</v>
      </c>
      <c r="I17" s="25" t="n">
        <v>531</v>
      </c>
      <c r="J17" s="46" t="n">
        <v>12.6</v>
      </c>
      <c r="K17" s="46" t="s">
        <v>176</v>
      </c>
      <c r="L17" s="25" t="n">
        <v>5660</v>
      </c>
      <c r="M17" s="46" t="n">
        <v>0.8</v>
      </c>
      <c r="N17" s="25" t="n">
        <v>27.2</v>
      </c>
      <c r="O17" s="48" t="s">
        <v>128</v>
      </c>
      <c r="P17" s="25" t="n">
        <v>4218</v>
      </c>
      <c r="Q17" s="25" t="n">
        <v>46306</v>
      </c>
    </row>
    <row r="18" customFormat="false" ht="11.1" hidden="false" customHeight="true" outlineLevel="0" collapsed="false">
      <c r="A18" s="20" t="s">
        <v>288</v>
      </c>
      <c r="B18" s="25" t="n">
        <v>92</v>
      </c>
      <c r="C18" s="46" t="n">
        <v>8.6</v>
      </c>
      <c r="D18" s="46" t="s">
        <v>176</v>
      </c>
      <c r="E18" s="25" t="n">
        <v>1011</v>
      </c>
      <c r="F18" s="46" t="n">
        <v>0.6</v>
      </c>
      <c r="G18" s="25" t="n">
        <v>42.4</v>
      </c>
      <c r="H18" s="48" t="s">
        <v>128</v>
      </c>
      <c r="I18" s="25" t="n">
        <v>77</v>
      </c>
      <c r="J18" s="46" t="n">
        <v>7.2</v>
      </c>
      <c r="K18" s="46" t="s">
        <v>176</v>
      </c>
      <c r="L18" s="25" t="n">
        <v>820</v>
      </c>
      <c r="M18" s="46" t="n">
        <v>0.9</v>
      </c>
      <c r="N18" s="25" t="n">
        <v>25.5</v>
      </c>
      <c r="O18" s="48" t="s">
        <v>128</v>
      </c>
      <c r="P18" s="25" t="n">
        <v>1066</v>
      </c>
      <c r="Q18" s="25" t="n">
        <v>11163</v>
      </c>
    </row>
    <row r="19" customFormat="false" ht="11.1" hidden="false" customHeight="true" outlineLevel="0" collapsed="false">
      <c r="A19" s="22" t="s">
        <v>289</v>
      </c>
      <c r="B19" s="25" t="n">
        <v>7805</v>
      </c>
      <c r="C19" s="46" t="n">
        <v>13.3</v>
      </c>
      <c r="D19" s="46" t="s">
        <v>176</v>
      </c>
      <c r="E19" s="25" t="n">
        <v>86730</v>
      </c>
      <c r="F19" s="46" t="n">
        <v>0.6</v>
      </c>
      <c r="G19" s="25" t="n">
        <v>43.1</v>
      </c>
      <c r="H19" s="48" t="s">
        <v>128</v>
      </c>
      <c r="I19" s="25" t="n">
        <v>4787</v>
      </c>
      <c r="J19" s="46" t="n">
        <v>8.1</v>
      </c>
      <c r="K19" s="46" t="s">
        <v>176</v>
      </c>
      <c r="L19" s="25" t="n">
        <v>47472</v>
      </c>
      <c r="M19" s="46" t="n">
        <v>0.9</v>
      </c>
      <c r="N19" s="25" t="n">
        <v>26.5</v>
      </c>
      <c r="O19" s="48" t="s">
        <v>128</v>
      </c>
      <c r="P19" s="25" t="n">
        <v>58879</v>
      </c>
      <c r="Q19" s="25" t="n">
        <v>568963</v>
      </c>
    </row>
    <row r="20" customFormat="false" ht="11.1" hidden="false" customHeight="true" outlineLevel="0" collapsed="false">
      <c r="A20" s="20" t="s">
        <v>281</v>
      </c>
      <c r="B20" s="25" t="n">
        <v>2</v>
      </c>
      <c r="C20" s="46" t="n">
        <v>20</v>
      </c>
      <c r="D20" s="46" t="s">
        <v>176</v>
      </c>
      <c r="E20" s="25" t="n">
        <v>6</v>
      </c>
      <c r="F20" s="46" t="n">
        <v>0.5</v>
      </c>
      <c r="G20" s="25" t="n">
        <v>21.2</v>
      </c>
      <c r="H20" s="48" t="s">
        <v>128</v>
      </c>
      <c r="I20" s="25" t="n">
        <v>0</v>
      </c>
      <c r="J20" s="46" t="n">
        <v>0</v>
      </c>
      <c r="K20" s="46" t="s">
        <v>176</v>
      </c>
      <c r="L20" s="25" t="n">
        <v>0</v>
      </c>
      <c r="M20" s="46" t="n">
        <v>0</v>
      </c>
      <c r="N20" s="25" t="n">
        <v>0</v>
      </c>
      <c r="O20" s="48" t="s">
        <v>128</v>
      </c>
      <c r="P20" s="25" t="n">
        <v>10</v>
      </c>
      <c r="Q20" s="25" t="n">
        <v>26</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5</v>
      </c>
      <c r="Q21" s="25" t="n">
        <v>3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6</v>
      </c>
      <c r="J22" s="46" t="n">
        <v>85.7</v>
      </c>
      <c r="K22" s="46" t="s">
        <v>176</v>
      </c>
      <c r="L22" s="25" t="n">
        <v>72</v>
      </c>
      <c r="M22" s="46" t="n">
        <v>1.2</v>
      </c>
      <c r="N22" s="25" t="n">
        <v>78</v>
      </c>
      <c r="O22" s="48" t="s">
        <v>128</v>
      </c>
      <c r="P22" s="25" t="n">
        <v>7</v>
      </c>
      <c r="Q22" s="25" t="n">
        <v>84</v>
      </c>
    </row>
    <row r="23" customFormat="false" ht="11.1" hidden="false" customHeight="true" outlineLevel="0" collapsed="false">
      <c r="A23" s="20" t="s">
        <v>284</v>
      </c>
      <c r="B23" s="25" t="n">
        <v>8</v>
      </c>
      <c r="C23" s="46" t="n">
        <v>4.2</v>
      </c>
      <c r="D23" s="46" t="s">
        <v>176</v>
      </c>
      <c r="E23" s="25" t="n">
        <v>84</v>
      </c>
      <c r="F23" s="46" t="n">
        <v>0.5</v>
      </c>
      <c r="G23" s="25" t="n">
        <v>37.3</v>
      </c>
      <c r="H23" s="48" t="s">
        <v>128</v>
      </c>
      <c r="I23" s="25" t="n">
        <v>36</v>
      </c>
      <c r="J23" s="46" t="n">
        <v>18.9</v>
      </c>
      <c r="K23" s="46" t="s">
        <v>176</v>
      </c>
      <c r="L23" s="25" t="n">
        <v>344</v>
      </c>
      <c r="M23" s="46" t="n">
        <v>0.7</v>
      </c>
      <c r="N23" s="25" t="n">
        <v>40.3</v>
      </c>
      <c r="O23" s="48" t="s">
        <v>128</v>
      </c>
      <c r="P23" s="25" t="n">
        <v>190</v>
      </c>
      <c r="Q23" s="25" t="n">
        <v>1136</v>
      </c>
    </row>
    <row r="24" customFormat="false" ht="11.1" hidden="false" customHeight="true" outlineLevel="0" collapsed="false">
      <c r="A24" s="20" t="s">
        <v>285</v>
      </c>
      <c r="B24" s="25" t="n">
        <v>13</v>
      </c>
      <c r="C24" s="46" t="n">
        <v>16.5</v>
      </c>
      <c r="D24" s="46" t="s">
        <v>176</v>
      </c>
      <c r="E24" s="25" t="n">
        <v>133</v>
      </c>
      <c r="F24" s="46" t="n">
        <v>0.4</v>
      </c>
      <c r="G24" s="25" t="n">
        <v>25.9</v>
      </c>
      <c r="H24" s="48" t="s">
        <v>128</v>
      </c>
      <c r="I24" s="25" t="n">
        <v>24</v>
      </c>
      <c r="J24" s="46" t="n">
        <v>30.4</v>
      </c>
      <c r="K24" s="46" t="s">
        <v>176</v>
      </c>
      <c r="L24" s="25" t="n">
        <v>239</v>
      </c>
      <c r="M24" s="46" t="n">
        <v>0.7</v>
      </c>
      <c r="N24" s="25" t="n">
        <v>52.6</v>
      </c>
      <c r="O24" s="48" t="s">
        <v>128</v>
      </c>
      <c r="P24" s="25" t="n">
        <v>79</v>
      </c>
      <c r="Q24" s="25" t="n">
        <v>688</v>
      </c>
    </row>
    <row r="25" customFormat="false" ht="11.1" hidden="false" customHeight="true" outlineLevel="0" collapsed="false">
      <c r="A25" s="20" t="s">
        <v>286</v>
      </c>
      <c r="B25" s="25" t="n">
        <v>3114</v>
      </c>
      <c r="C25" s="46" t="n">
        <v>23.8</v>
      </c>
      <c r="D25" s="46" t="s">
        <v>176</v>
      </c>
      <c r="E25" s="25" t="n">
        <v>34499</v>
      </c>
      <c r="F25" s="46" t="n">
        <v>0.6</v>
      </c>
      <c r="G25" s="25" t="n">
        <v>42.1</v>
      </c>
      <c r="H25" s="48" t="s">
        <v>128</v>
      </c>
      <c r="I25" s="25" t="n">
        <v>920</v>
      </c>
      <c r="J25" s="46" t="n">
        <v>7</v>
      </c>
      <c r="K25" s="46" t="s">
        <v>176</v>
      </c>
      <c r="L25" s="25" t="n">
        <v>9472</v>
      </c>
      <c r="M25" s="46" t="n">
        <v>0.8</v>
      </c>
      <c r="N25" s="25" t="n">
        <v>27.1</v>
      </c>
      <c r="O25" s="48" t="s">
        <v>128</v>
      </c>
      <c r="P25" s="25" t="n">
        <v>13100</v>
      </c>
      <c r="Q25" s="25" t="n">
        <v>133114</v>
      </c>
    </row>
    <row r="26" customFormat="false" ht="11.1" hidden="false" customHeight="true" outlineLevel="0" collapsed="false">
      <c r="A26" s="20" t="s">
        <v>287</v>
      </c>
      <c r="B26" s="25" t="n">
        <v>3642</v>
      </c>
      <c r="C26" s="46" t="n">
        <v>16.4</v>
      </c>
      <c r="D26" s="46" t="s">
        <v>176</v>
      </c>
      <c r="E26" s="25" t="n">
        <v>41063</v>
      </c>
      <c r="F26" s="46" t="n">
        <v>0.6</v>
      </c>
      <c r="G26" s="25" t="n">
        <v>44.4</v>
      </c>
      <c r="H26" s="48" t="s">
        <v>128</v>
      </c>
      <c r="I26" s="25" t="n">
        <v>2082</v>
      </c>
      <c r="J26" s="46" t="n">
        <v>9.4</v>
      </c>
      <c r="K26" s="46" t="s">
        <v>176</v>
      </c>
      <c r="L26" s="25" t="n">
        <v>21089</v>
      </c>
      <c r="M26" s="46" t="n">
        <v>0.9</v>
      </c>
      <c r="N26" s="25" t="n">
        <v>26.5</v>
      </c>
      <c r="O26" s="48" t="s">
        <v>128</v>
      </c>
      <c r="P26" s="25" t="n">
        <v>22244</v>
      </c>
      <c r="Q26" s="25" t="n">
        <v>224978</v>
      </c>
    </row>
    <row r="27" customFormat="false" ht="11.1" hidden="false" customHeight="true" outlineLevel="0" collapsed="false">
      <c r="A27" s="20" t="s">
        <v>288</v>
      </c>
      <c r="B27" s="25" t="n">
        <v>1026</v>
      </c>
      <c r="C27" s="46" t="n">
        <v>4.4</v>
      </c>
      <c r="D27" s="46" t="s">
        <v>176</v>
      </c>
      <c r="E27" s="25" t="n">
        <v>10945</v>
      </c>
      <c r="F27" s="46" t="n">
        <v>0.6</v>
      </c>
      <c r="G27" s="25" t="n">
        <v>41.9</v>
      </c>
      <c r="H27" s="48" t="s">
        <v>128</v>
      </c>
      <c r="I27" s="25" t="n">
        <v>1719</v>
      </c>
      <c r="J27" s="46" t="n">
        <v>7.4</v>
      </c>
      <c r="K27" s="46" t="s">
        <v>176</v>
      </c>
      <c r="L27" s="25" t="n">
        <v>16256</v>
      </c>
      <c r="M27" s="46" t="n">
        <v>0.9</v>
      </c>
      <c r="N27" s="25" t="n">
        <v>25.3</v>
      </c>
      <c r="O27" s="48" t="s">
        <v>128</v>
      </c>
      <c r="P27" s="25" t="n">
        <v>23244</v>
      </c>
      <c r="Q27" s="25" t="n">
        <v>20890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657</v>
      </c>
      <c r="C29" s="46" t="n">
        <v>12.9</v>
      </c>
      <c r="D29" s="46" t="s">
        <v>176</v>
      </c>
      <c r="E29" s="25" t="n">
        <v>62816</v>
      </c>
      <c r="F29" s="46" t="n">
        <v>0.6</v>
      </c>
      <c r="G29" s="25" t="n">
        <v>41.9</v>
      </c>
      <c r="H29" s="48" t="s">
        <v>128</v>
      </c>
      <c r="I29" s="25" t="n">
        <v>8731</v>
      </c>
      <c r="J29" s="46" t="n">
        <v>19.9</v>
      </c>
      <c r="K29" s="46" t="s">
        <v>176</v>
      </c>
      <c r="L29" s="25" t="n">
        <v>95425</v>
      </c>
      <c r="M29" s="46" t="n">
        <v>0.9</v>
      </c>
      <c r="N29" s="25" t="n">
        <v>46.5</v>
      </c>
      <c r="O29" s="48" t="s">
        <v>128</v>
      </c>
      <c r="P29" s="25" t="n">
        <v>43938</v>
      </c>
      <c r="Q29" s="25" t="n">
        <v>448986</v>
      </c>
    </row>
    <row r="30" customFormat="false" ht="11.1" hidden="false" customHeight="true" outlineLevel="0" collapsed="false">
      <c r="A30" s="22" t="s">
        <v>309</v>
      </c>
      <c r="B30" s="25" t="n">
        <v>3507</v>
      </c>
      <c r="C30" s="46" t="n">
        <v>13.5</v>
      </c>
      <c r="D30" s="46" t="s">
        <v>176</v>
      </c>
      <c r="E30" s="25" t="n">
        <v>39561</v>
      </c>
      <c r="F30" s="46" t="n">
        <v>0.6</v>
      </c>
      <c r="G30" s="25" t="n">
        <v>42.1</v>
      </c>
      <c r="H30" s="48" t="s">
        <v>128</v>
      </c>
      <c r="I30" s="25" t="n">
        <v>7034</v>
      </c>
      <c r="J30" s="46" t="n">
        <v>27.1</v>
      </c>
      <c r="K30" s="46" t="s">
        <v>176</v>
      </c>
      <c r="L30" s="25" t="n">
        <v>78881</v>
      </c>
      <c r="M30" s="46" t="n">
        <v>1</v>
      </c>
      <c r="N30" s="25" t="n">
        <v>49.9</v>
      </c>
      <c r="O30" s="48" t="s">
        <v>128</v>
      </c>
      <c r="P30" s="25" t="n">
        <v>25931</v>
      </c>
      <c r="Q30" s="25" t="n">
        <v>27911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6</v>
      </c>
      <c r="Q31" s="25" t="n">
        <v>50</v>
      </c>
    </row>
    <row r="32" customFormat="false" ht="11.1" hidden="false" customHeight="true" outlineLevel="0" collapsed="false">
      <c r="A32" s="26" t="s">
        <v>282</v>
      </c>
      <c r="B32" s="25" t="n">
        <v>1</v>
      </c>
      <c r="C32" s="46" t="n">
        <v>8.3</v>
      </c>
      <c r="D32" s="46" t="s">
        <v>176</v>
      </c>
      <c r="E32" s="25" t="n">
        <v>12</v>
      </c>
      <c r="F32" s="46" t="n">
        <v>0.1</v>
      </c>
      <c r="G32" s="25" t="n">
        <v>6.9</v>
      </c>
      <c r="H32" s="48" t="s">
        <v>128</v>
      </c>
      <c r="I32" s="25" t="n">
        <v>1</v>
      </c>
      <c r="J32" s="46" t="n">
        <v>8.3</v>
      </c>
      <c r="K32" s="46" t="s">
        <v>176</v>
      </c>
      <c r="L32" s="25" t="n">
        <v>12</v>
      </c>
      <c r="M32" s="46" t="n">
        <v>0.1</v>
      </c>
      <c r="N32" s="25" t="n">
        <v>0.8</v>
      </c>
      <c r="O32" s="48" t="s">
        <v>128</v>
      </c>
      <c r="P32" s="25" t="n">
        <v>12</v>
      </c>
      <c r="Q32" s="25" t="n">
        <v>134</v>
      </c>
    </row>
    <row r="33" customFormat="false" ht="11.1" hidden="false" customHeight="true" outlineLevel="0" collapsed="false">
      <c r="A33" s="20" t="s">
        <v>283</v>
      </c>
      <c r="B33" s="25" t="n">
        <v>1</v>
      </c>
      <c r="C33" s="46" t="n">
        <v>0.9</v>
      </c>
      <c r="D33" s="46" t="s">
        <v>176</v>
      </c>
      <c r="E33" s="25" t="n">
        <v>12</v>
      </c>
      <c r="F33" s="46" t="n">
        <v>0.2</v>
      </c>
      <c r="G33" s="25" t="n">
        <v>10.2</v>
      </c>
      <c r="H33" s="48" t="s">
        <v>128</v>
      </c>
      <c r="I33" s="25" t="n">
        <v>25</v>
      </c>
      <c r="J33" s="46" t="n">
        <v>22.7</v>
      </c>
      <c r="K33" s="46" t="s">
        <v>176</v>
      </c>
      <c r="L33" s="25" t="n">
        <v>277</v>
      </c>
      <c r="M33" s="46" t="n">
        <v>0.7</v>
      </c>
      <c r="N33" s="25" t="n">
        <v>37.8</v>
      </c>
      <c r="O33" s="48" t="s">
        <v>128</v>
      </c>
      <c r="P33" s="25" t="n">
        <v>110</v>
      </c>
      <c r="Q33" s="25" t="n">
        <v>1187</v>
      </c>
    </row>
    <row r="34" customFormat="false" ht="11.1" hidden="false" customHeight="true" outlineLevel="0" collapsed="false">
      <c r="A34" s="20" t="s">
        <v>284</v>
      </c>
      <c r="B34" s="25" t="n">
        <v>817</v>
      </c>
      <c r="C34" s="46" t="n">
        <v>7.5</v>
      </c>
      <c r="D34" s="46" t="s">
        <v>176</v>
      </c>
      <c r="E34" s="25" t="n">
        <v>9464</v>
      </c>
      <c r="F34" s="46" t="n">
        <v>0.6</v>
      </c>
      <c r="G34" s="25" t="n">
        <v>38.2</v>
      </c>
      <c r="H34" s="48" t="s">
        <v>128</v>
      </c>
      <c r="I34" s="25" t="n">
        <v>3776</v>
      </c>
      <c r="J34" s="46" t="n">
        <v>34.6</v>
      </c>
      <c r="K34" s="46" t="s">
        <v>176</v>
      </c>
      <c r="L34" s="25" t="n">
        <v>42986</v>
      </c>
      <c r="M34" s="46" t="n">
        <v>0.9</v>
      </c>
      <c r="N34" s="25" t="n">
        <v>54.2</v>
      </c>
      <c r="O34" s="48" t="s">
        <v>128</v>
      </c>
      <c r="P34" s="25" t="n">
        <v>10923</v>
      </c>
      <c r="Q34" s="25" t="n">
        <v>118682</v>
      </c>
    </row>
    <row r="35" customFormat="false" ht="11.1" hidden="false" customHeight="true" outlineLevel="0" collapsed="false">
      <c r="A35" s="20" t="s">
        <v>285</v>
      </c>
      <c r="B35" s="25" t="n">
        <v>1426</v>
      </c>
      <c r="C35" s="46" t="n">
        <v>16.5</v>
      </c>
      <c r="D35" s="46" t="s">
        <v>176</v>
      </c>
      <c r="E35" s="25" t="n">
        <v>16141</v>
      </c>
      <c r="F35" s="46" t="n">
        <v>0.6</v>
      </c>
      <c r="G35" s="25" t="n">
        <v>43.2</v>
      </c>
      <c r="H35" s="48" t="s">
        <v>128</v>
      </c>
      <c r="I35" s="25" t="n">
        <v>2327</v>
      </c>
      <c r="J35" s="46" t="n">
        <v>27</v>
      </c>
      <c r="K35" s="46" t="s">
        <v>176</v>
      </c>
      <c r="L35" s="25" t="n">
        <v>25868</v>
      </c>
      <c r="M35" s="46" t="n">
        <v>1</v>
      </c>
      <c r="N35" s="25" t="n">
        <v>49.2</v>
      </c>
      <c r="O35" s="48" t="s">
        <v>128</v>
      </c>
      <c r="P35" s="25" t="n">
        <v>8622</v>
      </c>
      <c r="Q35" s="25" t="n">
        <v>92723</v>
      </c>
    </row>
    <row r="36" customFormat="false" ht="11.1" hidden="false" customHeight="true" outlineLevel="0" collapsed="false">
      <c r="A36" s="20" t="s">
        <v>286</v>
      </c>
      <c r="B36" s="25" t="n">
        <v>1116</v>
      </c>
      <c r="C36" s="46" t="n">
        <v>22</v>
      </c>
      <c r="D36" s="46" t="s">
        <v>176</v>
      </c>
      <c r="E36" s="25" t="n">
        <v>12328</v>
      </c>
      <c r="F36" s="46" t="n">
        <v>0.6</v>
      </c>
      <c r="G36" s="25" t="n">
        <v>43.1</v>
      </c>
      <c r="H36" s="48" t="s">
        <v>128</v>
      </c>
      <c r="I36" s="25" t="n">
        <v>740</v>
      </c>
      <c r="J36" s="46" t="n">
        <v>14.6</v>
      </c>
      <c r="K36" s="46" t="s">
        <v>176</v>
      </c>
      <c r="L36" s="25" t="n">
        <v>8010</v>
      </c>
      <c r="M36" s="46" t="n">
        <v>0.9</v>
      </c>
      <c r="N36" s="25" t="n">
        <v>33.5</v>
      </c>
      <c r="O36" s="48" t="s">
        <v>128</v>
      </c>
      <c r="P36" s="25" t="n">
        <v>5070</v>
      </c>
      <c r="Q36" s="25" t="n">
        <v>54269</v>
      </c>
    </row>
    <row r="37" customFormat="false" ht="11.1" hidden="false" customHeight="true" outlineLevel="0" collapsed="false">
      <c r="A37" s="20" t="s">
        <v>287</v>
      </c>
      <c r="B37" s="25" t="n">
        <v>133</v>
      </c>
      <c r="C37" s="46" t="n">
        <v>13.1</v>
      </c>
      <c r="D37" s="46" t="s">
        <v>176</v>
      </c>
      <c r="E37" s="25" t="n">
        <v>1467</v>
      </c>
      <c r="F37" s="46" t="n">
        <v>0.6</v>
      </c>
      <c r="G37" s="25" t="n">
        <v>48</v>
      </c>
      <c r="H37" s="48" t="s">
        <v>128</v>
      </c>
      <c r="I37" s="25" t="n">
        <v>148</v>
      </c>
      <c r="J37" s="46" t="n">
        <v>14.6</v>
      </c>
      <c r="K37" s="46" t="s">
        <v>176</v>
      </c>
      <c r="L37" s="25" t="n">
        <v>1552</v>
      </c>
      <c r="M37" s="46" t="n">
        <v>1</v>
      </c>
      <c r="N37" s="25" t="n">
        <v>29.8</v>
      </c>
      <c r="O37" s="48" t="s">
        <v>128</v>
      </c>
      <c r="P37" s="25" t="n">
        <v>1015</v>
      </c>
      <c r="Q37" s="25" t="n">
        <v>10431</v>
      </c>
    </row>
    <row r="38" customFormat="false" ht="11.1" hidden="false" customHeight="true" outlineLevel="0" collapsed="false">
      <c r="A38" s="20" t="s">
        <v>288</v>
      </c>
      <c r="B38" s="25" t="n">
        <v>13</v>
      </c>
      <c r="C38" s="46" t="n">
        <v>7.5</v>
      </c>
      <c r="D38" s="46" t="s">
        <v>176</v>
      </c>
      <c r="E38" s="25" t="n">
        <v>137</v>
      </c>
      <c r="F38" s="46" t="n">
        <v>0.4</v>
      </c>
      <c r="G38" s="25" t="n">
        <v>31.6</v>
      </c>
      <c r="H38" s="48" t="s">
        <v>128</v>
      </c>
      <c r="I38" s="25" t="n">
        <v>17</v>
      </c>
      <c r="J38" s="46" t="n">
        <v>9.8</v>
      </c>
      <c r="K38" s="46" t="s">
        <v>176</v>
      </c>
      <c r="L38" s="25" t="n">
        <v>176</v>
      </c>
      <c r="M38" s="46" t="n">
        <v>0.9</v>
      </c>
      <c r="N38" s="25" t="n">
        <v>26.8</v>
      </c>
      <c r="O38" s="48" t="s">
        <v>128</v>
      </c>
      <c r="P38" s="25" t="n">
        <v>173</v>
      </c>
      <c r="Q38" s="25" t="n">
        <v>1638</v>
      </c>
    </row>
    <row r="39" customFormat="false" ht="11.1" hidden="false" customHeight="true" outlineLevel="0" collapsed="false">
      <c r="A39" s="22" t="s">
        <v>289</v>
      </c>
      <c r="B39" s="25" t="n">
        <v>2150</v>
      </c>
      <c r="C39" s="46" t="n">
        <v>11.9</v>
      </c>
      <c r="D39" s="46" t="s">
        <v>176</v>
      </c>
      <c r="E39" s="25" t="n">
        <v>23255</v>
      </c>
      <c r="F39" s="46" t="n">
        <v>0.6</v>
      </c>
      <c r="G39" s="25" t="n">
        <v>41.5</v>
      </c>
      <c r="H39" s="48" t="s">
        <v>128</v>
      </c>
      <c r="I39" s="25" t="n">
        <v>1693</v>
      </c>
      <c r="J39" s="46" t="n">
        <v>9.4</v>
      </c>
      <c r="K39" s="46" t="s">
        <v>176</v>
      </c>
      <c r="L39" s="25" t="n">
        <v>16496</v>
      </c>
      <c r="M39" s="46" t="n">
        <v>0.9</v>
      </c>
      <c r="N39" s="25" t="n">
        <v>30.5</v>
      </c>
      <c r="O39" s="48" t="s">
        <v>128</v>
      </c>
      <c r="P39" s="25" t="n">
        <v>18007</v>
      </c>
      <c r="Q39" s="25" t="n">
        <v>16987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2</v>
      </c>
      <c r="Q41" s="25" t="n">
        <v>7</v>
      </c>
    </row>
    <row r="42" customFormat="false" ht="11.1" hidden="false" customHeight="true" outlineLevel="0" collapsed="false">
      <c r="A42" s="20" t="s">
        <v>283</v>
      </c>
      <c r="B42" s="25" t="n">
        <v>0</v>
      </c>
      <c r="C42" s="46" t="n">
        <v>0</v>
      </c>
      <c r="D42" s="46" t="s">
        <v>176</v>
      </c>
      <c r="E42" s="25" t="n">
        <v>0</v>
      </c>
      <c r="F42" s="46" t="n">
        <v>0</v>
      </c>
      <c r="G42" s="25" t="n">
        <v>0</v>
      </c>
      <c r="H42" s="48" t="s">
        <v>128</v>
      </c>
      <c r="I42" s="25" t="n">
        <v>2</v>
      </c>
      <c r="J42" s="46" t="n">
        <v>66.7</v>
      </c>
      <c r="K42" s="46" t="s">
        <v>176</v>
      </c>
      <c r="L42" s="25" t="n">
        <v>22</v>
      </c>
      <c r="M42" s="46" t="n">
        <v>1.5</v>
      </c>
      <c r="N42" s="25" t="n">
        <v>97</v>
      </c>
      <c r="O42" s="48" t="s">
        <v>128</v>
      </c>
      <c r="P42" s="25" t="n">
        <v>3</v>
      </c>
      <c r="Q42" s="25" t="n">
        <v>25</v>
      </c>
    </row>
    <row r="43" customFormat="false" ht="11.1" hidden="false" customHeight="true" outlineLevel="0" collapsed="false">
      <c r="A43" s="20" t="s">
        <v>284</v>
      </c>
      <c r="B43" s="25" t="n">
        <v>6</v>
      </c>
      <c r="C43" s="46" t="n">
        <v>4.1</v>
      </c>
      <c r="D43" s="46" t="s">
        <v>176</v>
      </c>
      <c r="E43" s="25" t="n">
        <v>57</v>
      </c>
      <c r="F43" s="46" t="n">
        <v>0.3</v>
      </c>
      <c r="G43" s="25" t="n">
        <v>23.5</v>
      </c>
      <c r="H43" s="48" t="s">
        <v>128</v>
      </c>
      <c r="I43" s="25" t="n">
        <v>60</v>
      </c>
      <c r="J43" s="46" t="n">
        <v>40.5</v>
      </c>
      <c r="K43" s="46" t="s">
        <v>176</v>
      </c>
      <c r="L43" s="25" t="n">
        <v>609</v>
      </c>
      <c r="M43" s="46" t="n">
        <v>0.8</v>
      </c>
      <c r="N43" s="25" t="n">
        <v>54.1</v>
      </c>
      <c r="O43" s="48" t="s">
        <v>128</v>
      </c>
      <c r="P43" s="25" t="n">
        <v>148</v>
      </c>
      <c r="Q43" s="25" t="n">
        <v>1272</v>
      </c>
    </row>
    <row r="44" customFormat="false" ht="11.1" hidden="false" customHeight="true" outlineLevel="0" collapsed="false">
      <c r="A44" s="20" t="s">
        <v>285</v>
      </c>
      <c r="B44" s="25" t="n">
        <v>11</v>
      </c>
      <c r="C44" s="46" t="n">
        <v>10.1</v>
      </c>
      <c r="D44" s="46" t="s">
        <v>176</v>
      </c>
      <c r="E44" s="25" t="n">
        <v>98</v>
      </c>
      <c r="F44" s="46" t="n">
        <v>0.4</v>
      </c>
      <c r="G44" s="25" t="n">
        <v>22.7</v>
      </c>
      <c r="H44" s="48" t="s">
        <v>128</v>
      </c>
      <c r="I44" s="25" t="n">
        <v>39</v>
      </c>
      <c r="J44" s="46" t="n">
        <v>35.8</v>
      </c>
      <c r="K44" s="46" t="s">
        <v>176</v>
      </c>
      <c r="L44" s="25" t="n">
        <v>376</v>
      </c>
      <c r="M44" s="46" t="n">
        <v>0.8</v>
      </c>
      <c r="N44" s="25" t="n">
        <v>42.1</v>
      </c>
      <c r="O44" s="48" t="s">
        <v>128</v>
      </c>
      <c r="P44" s="107" t="n">
        <v>109</v>
      </c>
      <c r="Q44" s="107" t="n">
        <v>914</v>
      </c>
    </row>
    <row r="45" customFormat="false" ht="11.1" hidden="false" customHeight="true" outlineLevel="0" collapsed="false">
      <c r="A45" s="20" t="s">
        <v>286</v>
      </c>
      <c r="B45" s="25" t="n">
        <v>1080</v>
      </c>
      <c r="C45" s="46" t="n">
        <v>16.4</v>
      </c>
      <c r="D45" s="46" t="s">
        <v>176</v>
      </c>
      <c r="E45" s="25" t="n">
        <v>11744</v>
      </c>
      <c r="F45" s="46" t="n">
        <v>0.5</v>
      </c>
      <c r="G45" s="25" t="n">
        <v>40.2</v>
      </c>
      <c r="H45" s="48" t="s">
        <v>128</v>
      </c>
      <c r="I45" s="25" t="n">
        <v>496</v>
      </c>
      <c r="J45" s="46" t="n">
        <v>7.5</v>
      </c>
      <c r="K45" s="46" t="s">
        <v>176</v>
      </c>
      <c r="L45" s="25" t="n">
        <v>5039</v>
      </c>
      <c r="M45" s="46" t="n">
        <v>0.9</v>
      </c>
      <c r="N45" s="25" t="n">
        <v>30.8</v>
      </c>
      <c r="O45" s="48" t="s">
        <v>128</v>
      </c>
      <c r="P45" s="107" t="n">
        <v>6585</v>
      </c>
      <c r="Q45" s="107" t="n">
        <v>64422</v>
      </c>
    </row>
    <row r="46" customFormat="false" ht="11.1" hidden="false" customHeight="true" outlineLevel="0" collapsed="false">
      <c r="A46" s="20" t="s">
        <v>287</v>
      </c>
      <c r="B46" s="25" t="n">
        <v>864</v>
      </c>
      <c r="C46" s="46" t="n">
        <v>12</v>
      </c>
      <c r="D46" s="46" t="s">
        <v>176</v>
      </c>
      <c r="E46" s="25" t="n">
        <v>9499</v>
      </c>
      <c r="F46" s="46" t="n">
        <v>0.6</v>
      </c>
      <c r="G46" s="25" t="n">
        <v>43.9</v>
      </c>
      <c r="H46" s="48" t="s">
        <v>128</v>
      </c>
      <c r="I46" s="25" t="n">
        <v>748</v>
      </c>
      <c r="J46" s="46" t="n">
        <v>10.4</v>
      </c>
      <c r="K46" s="46" t="s">
        <v>176</v>
      </c>
      <c r="L46" s="25" t="n">
        <v>7321</v>
      </c>
      <c r="M46" s="46" t="n">
        <v>0.9</v>
      </c>
      <c r="N46" s="25" t="n">
        <v>28.8</v>
      </c>
      <c r="O46" s="48" t="s">
        <v>128</v>
      </c>
      <c r="P46" s="107" t="n">
        <v>7176</v>
      </c>
      <c r="Q46" s="107" t="n">
        <v>69331</v>
      </c>
    </row>
    <row r="47" customFormat="false" ht="11.1" hidden="false" customHeight="true" outlineLevel="0" collapsed="false">
      <c r="A47" s="20" t="s">
        <v>288</v>
      </c>
      <c r="B47" s="25" t="n">
        <v>189</v>
      </c>
      <c r="C47" s="46" t="n">
        <v>4.7</v>
      </c>
      <c r="D47" s="46" t="s">
        <v>176</v>
      </c>
      <c r="E47" s="25" t="n">
        <v>1857</v>
      </c>
      <c r="F47" s="46" t="n">
        <v>0.6</v>
      </c>
      <c r="G47" s="25" t="n">
        <v>38.3</v>
      </c>
      <c r="H47" s="48" t="s">
        <v>128</v>
      </c>
      <c r="I47" s="25" t="n">
        <v>348</v>
      </c>
      <c r="J47" s="46" t="n">
        <v>8.7</v>
      </c>
      <c r="K47" s="46" t="s">
        <v>176</v>
      </c>
      <c r="L47" s="25" t="n">
        <v>3129</v>
      </c>
      <c r="M47" s="46" t="n">
        <v>0.9</v>
      </c>
      <c r="N47" s="25" t="n">
        <v>27.4</v>
      </c>
      <c r="O47" s="48" t="s">
        <v>128</v>
      </c>
      <c r="P47" s="107" t="n">
        <v>3984</v>
      </c>
      <c r="Q47" s="107" t="n">
        <v>33901</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1</v>
      </c>
      <c r="C49" s="49" t="n">
        <v>11.1</v>
      </c>
      <c r="D49" s="49" t="s">
        <v>176</v>
      </c>
      <c r="E49" s="28" t="n">
        <v>8</v>
      </c>
      <c r="F49" s="49" t="n">
        <v>1.1</v>
      </c>
      <c r="G49" s="28" t="n">
        <v>58.1</v>
      </c>
      <c r="H49" s="21" t="s">
        <v>128</v>
      </c>
      <c r="I49" s="28" t="n">
        <v>5</v>
      </c>
      <c r="J49" s="49" t="n">
        <v>55.6</v>
      </c>
      <c r="K49" s="49" t="s">
        <v>176</v>
      </c>
      <c r="L49" s="28" t="n">
        <v>56</v>
      </c>
      <c r="M49" s="49" t="n">
        <v>0.7</v>
      </c>
      <c r="N49" s="28" t="n">
        <v>50.4</v>
      </c>
      <c r="O49" s="21" t="s">
        <v>128</v>
      </c>
      <c r="P49" s="108" t="n">
        <v>9</v>
      </c>
      <c r="Q49" s="108" t="n">
        <v>87</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27.4</v>
      </c>
      <c r="C6" s="113" t="n">
        <v>6.5</v>
      </c>
      <c r="D6" s="114" t="n">
        <v>27366</v>
      </c>
      <c r="E6" s="114" t="n">
        <v>24119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77.9</v>
      </c>
      <c r="C9" s="115" t="n">
        <v>9.1</v>
      </c>
      <c r="D9" s="107" t="n">
        <v>1438</v>
      </c>
      <c r="E9" s="107" t="n">
        <v>13671</v>
      </c>
    </row>
    <row r="10" customFormat="false" ht="12" hidden="false" customHeight="true" outlineLevel="0" collapsed="false">
      <c r="A10" s="15" t="s">
        <v>135</v>
      </c>
      <c r="B10" s="107" t="n">
        <v>291.7</v>
      </c>
      <c r="C10" s="115" t="n">
        <v>7.8</v>
      </c>
      <c r="D10" s="107" t="n">
        <v>3025</v>
      </c>
      <c r="E10" s="107" t="n">
        <v>28089</v>
      </c>
    </row>
    <row r="11" customFormat="false" ht="12" hidden="false" customHeight="true" outlineLevel="0" collapsed="false">
      <c r="A11" s="15" t="s">
        <v>136</v>
      </c>
      <c r="B11" s="107" t="n">
        <v>241.8</v>
      </c>
      <c r="C11" s="115" t="n">
        <v>6.7</v>
      </c>
      <c r="D11" s="107" t="n">
        <v>8318</v>
      </c>
      <c r="E11" s="107" t="n">
        <v>74095</v>
      </c>
    </row>
    <row r="12" customFormat="false" ht="12" hidden="false" customHeight="true" outlineLevel="0" collapsed="false">
      <c r="A12" s="15" t="s">
        <v>137</v>
      </c>
      <c r="B12" s="107" t="n">
        <v>188.1</v>
      </c>
      <c r="C12" s="115" t="n">
        <v>5.8</v>
      </c>
      <c r="D12" s="107" t="n">
        <v>14580</v>
      </c>
      <c r="E12" s="107" t="n">
        <v>125298</v>
      </c>
    </row>
    <row r="13" customFormat="false" ht="12" hidden="false" customHeight="true" outlineLevel="0" collapsed="false">
      <c r="A13" s="15" t="s">
        <v>138</v>
      </c>
      <c r="B13" s="107" t="n">
        <v>80.8</v>
      </c>
      <c r="C13" s="115" t="n">
        <v>3.6</v>
      </c>
      <c r="D13" s="107" t="n">
        <v>5</v>
      </c>
      <c r="E13" s="107" t="n">
        <v>43</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19.2</v>
      </c>
      <c r="C16" s="115" t="n">
        <v>6.4</v>
      </c>
      <c r="D16" s="107" t="n">
        <v>21692</v>
      </c>
      <c r="E16" s="107" t="n">
        <v>191787</v>
      </c>
    </row>
    <row r="17" customFormat="false" ht="12" hidden="false" customHeight="true" outlineLevel="0" collapsed="false">
      <c r="A17" s="15" t="s">
        <v>141</v>
      </c>
      <c r="B17" s="107" t="n">
        <v>259.3</v>
      </c>
      <c r="C17" s="115" t="n">
        <v>6.8</v>
      </c>
      <c r="D17" s="107" t="n">
        <v>5674</v>
      </c>
      <c r="E17" s="107" t="n">
        <v>49409</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26.6</v>
      </c>
      <c r="C21" s="15" t="n">
        <v>6.6</v>
      </c>
      <c r="D21" s="35" t="n">
        <v>22640</v>
      </c>
      <c r="E21" s="35" t="n">
        <v>197503</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28.9</v>
      </c>
      <c r="C22" s="15" t="n">
        <v>6.2</v>
      </c>
      <c r="D22" s="35" t="n">
        <v>2920</v>
      </c>
      <c r="E22" s="35" t="n">
        <v>27171</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34.6</v>
      </c>
      <c r="C23" s="15" t="n">
        <v>6.5</v>
      </c>
      <c r="D23" s="35" t="n">
        <v>1806</v>
      </c>
      <c r="E23" s="35" t="n">
        <v>1652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12.6</v>
      </c>
      <c r="C26" s="115" t="n">
        <v>6.2</v>
      </c>
      <c r="D26" s="107" t="n">
        <v>23076</v>
      </c>
      <c r="E26" s="107" t="n">
        <v>199937</v>
      </c>
    </row>
    <row r="27" customFormat="false" ht="12" hidden="false" customHeight="true" outlineLevel="0" collapsed="false">
      <c r="A27" s="15" t="s">
        <v>124</v>
      </c>
      <c r="B27" s="107" t="n">
        <v>299.1</v>
      </c>
      <c r="C27" s="115" t="n">
        <v>7.8</v>
      </c>
      <c r="D27" s="107" t="n">
        <v>4289</v>
      </c>
      <c r="E27" s="107" t="n">
        <v>41251</v>
      </c>
    </row>
    <row r="28" customFormat="false" ht="12" hidden="false" customHeight="true" outlineLevel="0" collapsed="false">
      <c r="A28" s="15" t="s">
        <v>125</v>
      </c>
      <c r="B28" s="107" t="n">
        <v>134.4</v>
      </c>
      <c r="C28" s="115" t="n">
        <v>2.4</v>
      </c>
      <c r="D28" s="107" t="n">
        <v>1</v>
      </c>
      <c r="E28" s="107" t="n">
        <v>8</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9,728 beneficiaries who were in nursing facilities for part of their enrollment and their 79,864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815275199</v>
      </c>
      <c r="C7" s="46" t="n">
        <v>0.2399911886</v>
      </c>
      <c r="D7" s="46" t="n">
        <v>0.0071498253</v>
      </c>
      <c r="E7" s="46" t="n">
        <v>0.134386506</v>
      </c>
      <c r="F7" s="46" t="s">
        <v>128</v>
      </c>
      <c r="G7" s="91" t="n">
        <v>17.994524342</v>
      </c>
      <c r="H7" s="91" t="n">
        <v>15.674066148</v>
      </c>
      <c r="I7" s="91" t="n">
        <v>0.3603675614</v>
      </c>
      <c r="J7" s="91" t="n">
        <v>1.9600906316</v>
      </c>
      <c r="K7" s="46" t="s">
        <v>128</v>
      </c>
      <c r="L7" s="91" t="n">
        <v>47.164420396</v>
      </c>
      <c r="M7" s="91" t="n">
        <v>65.311006792</v>
      </c>
      <c r="N7" s="91" t="n">
        <v>50.402288732</v>
      </c>
      <c r="O7" s="91" t="n">
        <v>14.585472087</v>
      </c>
      <c r="P7" s="25" t="n">
        <v>60619</v>
      </c>
      <c r="Q7" s="91" t="n">
        <v>2859060</v>
      </c>
      <c r="R7" s="25" t="n">
        <v>17297</v>
      </c>
      <c r="S7" s="92" t="n">
        <v>63.206168238</v>
      </c>
      <c r="T7" s="93" t="s">
        <v>175</v>
      </c>
      <c r="U7" s="25" t="n">
        <v>158885</v>
      </c>
    </row>
    <row r="8" s="24" customFormat="true" ht="14.1" hidden="false" customHeight="true" outlineLevel="0" collapsed="false">
      <c r="A8" s="20" t="s">
        <v>226</v>
      </c>
      <c r="B8" s="46" t="n">
        <v>0.1096020602</v>
      </c>
      <c r="C8" s="46" t="n">
        <v>0.0575142559</v>
      </c>
      <c r="D8" s="46" t="n">
        <v>0</v>
      </c>
      <c r="E8" s="46" t="n">
        <v>0.0520878043</v>
      </c>
      <c r="F8" s="46" t="s">
        <v>128</v>
      </c>
      <c r="G8" s="25" t="n">
        <v>1.1120853516</v>
      </c>
      <c r="H8" s="25" t="n">
        <v>0.3883438592</v>
      </c>
      <c r="I8" s="25" t="n">
        <v>0</v>
      </c>
      <c r="J8" s="25" t="n">
        <v>0.7237414924</v>
      </c>
      <c r="K8" s="46" t="s">
        <v>128</v>
      </c>
      <c r="L8" s="94" t="n">
        <v>10.146573427</v>
      </c>
      <c r="M8" s="25" t="n">
        <v>6.7521321962</v>
      </c>
      <c r="N8" s="25" t="n">
        <v>0</v>
      </c>
      <c r="O8" s="25" t="n">
        <v>13.894643908</v>
      </c>
      <c r="P8" s="25" t="n">
        <v>3575</v>
      </c>
      <c r="Q8" s="25" t="n">
        <v>36274</v>
      </c>
      <c r="R8" s="25" t="n">
        <v>3333</v>
      </c>
      <c r="S8" s="92" t="n">
        <v>12.179346635</v>
      </c>
      <c r="T8" s="93" t="s">
        <v>176</v>
      </c>
      <c r="U8" s="25" t="n">
        <v>32618</v>
      </c>
    </row>
    <row r="9" s="24" customFormat="true" ht="14.1" hidden="false" customHeight="true" outlineLevel="0" collapsed="false">
      <c r="A9" s="20" t="s">
        <v>227</v>
      </c>
      <c r="B9" s="46" t="n">
        <v>0.7142487984</v>
      </c>
      <c r="C9" s="46" t="n">
        <v>0.1915344462</v>
      </c>
      <c r="D9" s="46" t="n">
        <v>0.3831205747</v>
      </c>
      <c r="E9" s="46" t="n">
        <v>0.1395937775</v>
      </c>
      <c r="F9" s="46" t="s">
        <v>128</v>
      </c>
      <c r="G9" s="25" t="n">
        <v>82.787224146</v>
      </c>
      <c r="H9" s="25" t="n">
        <v>30.361207298</v>
      </c>
      <c r="I9" s="25" t="n">
        <v>45.103364515</v>
      </c>
      <c r="J9" s="25" t="n">
        <v>7.3226523335</v>
      </c>
      <c r="K9" s="46" t="s">
        <v>128</v>
      </c>
      <c r="L9" s="94" t="n">
        <v>115.9081042</v>
      </c>
      <c r="M9" s="25" t="n">
        <v>158.5156503</v>
      </c>
      <c r="N9" s="25" t="n">
        <v>117.72629165</v>
      </c>
      <c r="O9" s="25" t="n">
        <v>52.456867827</v>
      </c>
      <c r="P9" s="25" t="n">
        <v>13820</v>
      </c>
      <c r="Q9" s="25" t="n">
        <v>1601850</v>
      </c>
      <c r="R9" s="25" t="n">
        <v>2225</v>
      </c>
      <c r="S9" s="92" t="n">
        <v>8.1305269312</v>
      </c>
      <c r="T9" s="93" t="s">
        <v>176</v>
      </c>
      <c r="U9" s="25" t="n">
        <v>19349</v>
      </c>
    </row>
    <row r="10" s="24" customFormat="true" ht="14.1" hidden="false" customHeight="true" outlineLevel="0" collapsed="false">
      <c r="A10" s="20" t="s">
        <v>228</v>
      </c>
      <c r="B10" s="46" t="n">
        <v>1.2855500054</v>
      </c>
      <c r="C10" s="46" t="n">
        <v>0.4524861945</v>
      </c>
      <c r="D10" s="46" t="n">
        <v>0.0242570166</v>
      </c>
      <c r="E10" s="46" t="n">
        <v>0.8088067944</v>
      </c>
      <c r="F10" s="46" t="s">
        <v>128</v>
      </c>
      <c r="G10" s="25" t="n">
        <v>25.171967274</v>
      </c>
      <c r="H10" s="25" t="n">
        <v>17.88250021</v>
      </c>
      <c r="I10" s="25" t="n">
        <v>1.2388567458</v>
      </c>
      <c r="J10" s="25" t="n">
        <v>6.0506103185</v>
      </c>
      <c r="K10" s="46" t="s">
        <v>128</v>
      </c>
      <c r="L10" s="94" t="n">
        <v>19.580698665</v>
      </c>
      <c r="M10" s="25" t="n">
        <v>39.520543231</v>
      </c>
      <c r="N10" s="25" t="n">
        <v>51.072098765</v>
      </c>
      <c r="O10" s="25" t="n">
        <v>7.4809093602</v>
      </c>
      <c r="P10" s="25" t="n">
        <v>107319</v>
      </c>
      <c r="Q10" s="25" t="n">
        <v>2101381</v>
      </c>
      <c r="R10" s="25" t="n">
        <v>9237</v>
      </c>
      <c r="S10" s="92" t="n">
        <v>33.753562815</v>
      </c>
      <c r="T10" s="93" t="s">
        <v>176</v>
      </c>
      <c r="U10" s="25" t="n">
        <v>83481</v>
      </c>
    </row>
    <row r="11" s="24" customFormat="true" ht="14.1" hidden="false" customHeight="true" outlineLevel="0" collapsed="false">
      <c r="A11" s="20" t="s">
        <v>229</v>
      </c>
      <c r="B11" s="46" t="n">
        <v>2.24908001</v>
      </c>
      <c r="C11" s="46" t="n">
        <v>0.4475896569</v>
      </c>
      <c r="D11" s="46" t="n">
        <v>0.5058077236</v>
      </c>
      <c r="E11" s="46" t="n">
        <v>1.2956826295</v>
      </c>
      <c r="F11" s="46" t="s">
        <v>128</v>
      </c>
      <c r="G11" s="25" t="n">
        <v>55.109621166</v>
      </c>
      <c r="H11" s="25" t="n">
        <v>16.663249998</v>
      </c>
      <c r="I11" s="25" t="n">
        <v>16.712595749</v>
      </c>
      <c r="J11" s="25" t="n">
        <v>21.733775418</v>
      </c>
      <c r="K11" s="46" t="s">
        <v>128</v>
      </c>
      <c r="L11" s="94" t="n">
        <v>24.503183933</v>
      </c>
      <c r="M11" s="25" t="n">
        <v>37.22885402</v>
      </c>
      <c r="N11" s="25" t="n">
        <v>33.04140085</v>
      </c>
      <c r="O11" s="25" t="n">
        <v>16.773996134</v>
      </c>
      <c r="P11" s="25" t="n">
        <v>367313</v>
      </c>
      <c r="Q11" s="25" t="n">
        <v>9000338</v>
      </c>
      <c r="R11" s="25" t="n">
        <v>18285</v>
      </c>
      <c r="S11" s="92" t="n">
        <v>66.816487612</v>
      </c>
      <c r="T11" s="93" t="s">
        <v>176</v>
      </c>
      <c r="U11" s="25" t="n">
        <v>163317</v>
      </c>
    </row>
    <row r="12" s="24" customFormat="true" ht="14.1" hidden="false" customHeight="true" outlineLevel="0" collapsed="false">
      <c r="A12" s="20" t="s">
        <v>230</v>
      </c>
      <c r="B12" s="46" t="n">
        <v>0.896218629</v>
      </c>
      <c r="C12" s="46" t="n">
        <v>0.3065665431</v>
      </c>
      <c r="D12" s="46" t="n">
        <v>0.0199239774</v>
      </c>
      <c r="E12" s="46" t="n">
        <v>0.5697281086</v>
      </c>
      <c r="F12" s="46" t="s">
        <v>128</v>
      </c>
      <c r="G12" s="25" t="n">
        <v>25.40086252</v>
      </c>
      <c r="H12" s="25" t="n">
        <v>13.024097086</v>
      </c>
      <c r="I12" s="25" t="n">
        <v>0.7333511572</v>
      </c>
      <c r="J12" s="25" t="n">
        <v>11.643414277</v>
      </c>
      <c r="K12" s="46" t="s">
        <v>128</v>
      </c>
      <c r="L12" s="94" t="n">
        <v>28.342261249</v>
      </c>
      <c r="M12" s="25" t="n">
        <v>42.483752322</v>
      </c>
      <c r="N12" s="25" t="n">
        <v>36.807467911</v>
      </c>
      <c r="O12" s="25" t="n">
        <v>20.43679099</v>
      </c>
      <c r="P12" s="25" t="n">
        <v>77099</v>
      </c>
      <c r="Q12" s="25" t="n">
        <v>2185160</v>
      </c>
      <c r="R12" s="25" t="n">
        <v>9396</v>
      </c>
      <c r="S12" s="92" t="n">
        <v>34.334575751</v>
      </c>
      <c r="T12" s="93" t="s">
        <v>176</v>
      </c>
      <c r="U12" s="25" t="n">
        <v>86027</v>
      </c>
    </row>
    <row r="13" s="24" customFormat="true" ht="14.1" hidden="false" customHeight="true" outlineLevel="0" collapsed="false">
      <c r="A13" s="20" t="s">
        <v>231</v>
      </c>
      <c r="B13" s="46" t="n">
        <v>1.2159029746</v>
      </c>
      <c r="C13" s="46" t="n">
        <v>0.4296709606</v>
      </c>
      <c r="D13" s="46" t="n">
        <v>0.2131579892</v>
      </c>
      <c r="E13" s="46" t="n">
        <v>0.5730740249</v>
      </c>
      <c r="F13" s="46" t="s">
        <v>128</v>
      </c>
      <c r="G13" s="25" t="n">
        <v>64.630844307</v>
      </c>
      <c r="H13" s="25" t="n">
        <v>36.773852668</v>
      </c>
      <c r="I13" s="25" t="n">
        <v>12.887410743</v>
      </c>
      <c r="J13" s="25" t="n">
        <v>14.969580896</v>
      </c>
      <c r="K13" s="46" t="s">
        <v>128</v>
      </c>
      <c r="L13" s="94" t="n">
        <v>53.154606622</v>
      </c>
      <c r="M13" s="25" t="n">
        <v>85.586078751</v>
      </c>
      <c r="N13" s="25" t="n">
        <v>60.459431024</v>
      </c>
      <c r="O13" s="25" t="n">
        <v>26.121548432</v>
      </c>
      <c r="P13" s="25" t="n">
        <v>135544</v>
      </c>
      <c r="Q13" s="25" t="n">
        <v>7204788</v>
      </c>
      <c r="R13" s="25" t="n">
        <v>12299</v>
      </c>
      <c r="S13" s="92" t="n">
        <v>44.94262954</v>
      </c>
      <c r="T13" s="93" t="s">
        <v>176</v>
      </c>
      <c r="U13" s="25" t="n">
        <v>111476</v>
      </c>
    </row>
    <row r="14" s="24" customFormat="true" ht="14.1" hidden="false" customHeight="true" outlineLevel="0" collapsed="false">
      <c r="A14" s="20" t="s">
        <v>232</v>
      </c>
      <c r="B14" s="46" t="n">
        <v>0.5586072226</v>
      </c>
      <c r="C14" s="46" t="n">
        <v>0.2455619801</v>
      </c>
      <c r="D14" s="46" t="n">
        <v>0.0068472307</v>
      </c>
      <c r="E14" s="46" t="n">
        <v>0.3061980118</v>
      </c>
      <c r="F14" s="46" t="s">
        <v>128</v>
      </c>
      <c r="G14" s="25" t="n">
        <v>23.329047474</v>
      </c>
      <c r="H14" s="25" t="n">
        <v>12.341955772</v>
      </c>
      <c r="I14" s="25" t="n">
        <v>0.212720633</v>
      </c>
      <c r="J14" s="25" t="n">
        <v>10.774371069</v>
      </c>
      <c r="K14" s="46" t="s">
        <v>128</v>
      </c>
      <c r="L14" s="94" t="n">
        <v>41.762881918</v>
      </c>
      <c r="M14" s="25" t="n">
        <v>50.260043375</v>
      </c>
      <c r="N14" s="25" t="n">
        <v>31.066666667</v>
      </c>
      <c r="O14" s="25" t="n">
        <v>35.187593175</v>
      </c>
      <c r="P14" s="25" t="n">
        <v>22027</v>
      </c>
      <c r="Q14" s="25" t="n">
        <v>919911</v>
      </c>
      <c r="R14" s="25" t="n">
        <v>4233</v>
      </c>
      <c r="S14" s="92" t="n">
        <v>15.468099101</v>
      </c>
      <c r="T14" s="93" t="s">
        <v>176</v>
      </c>
      <c r="U14" s="25" t="n">
        <v>39432</v>
      </c>
    </row>
    <row r="15" s="24" customFormat="true" ht="14.1" hidden="false" customHeight="true" outlineLevel="0" collapsed="false">
      <c r="A15" s="20" t="s">
        <v>233</v>
      </c>
      <c r="B15" s="46" t="n">
        <v>1.6792973035</v>
      </c>
      <c r="C15" s="46" t="n">
        <v>0.9001963162</v>
      </c>
      <c r="D15" s="46" t="n">
        <v>0.1538700271</v>
      </c>
      <c r="E15" s="46" t="n">
        <v>0.6252309602</v>
      </c>
      <c r="F15" s="46" t="s">
        <v>128</v>
      </c>
      <c r="G15" s="25" t="n">
        <v>81.861265085</v>
      </c>
      <c r="H15" s="25" t="n">
        <v>63.593091403</v>
      </c>
      <c r="I15" s="25" t="n">
        <v>10.543341128</v>
      </c>
      <c r="J15" s="25" t="n">
        <v>7.7248325538</v>
      </c>
      <c r="K15" s="46" t="s">
        <v>128</v>
      </c>
      <c r="L15" s="94" t="n">
        <v>48.747333133</v>
      </c>
      <c r="M15" s="25" t="n">
        <v>70.643581027</v>
      </c>
      <c r="N15" s="25" t="n">
        <v>68.521084479</v>
      </c>
      <c r="O15" s="25" t="n">
        <v>12.355166403</v>
      </c>
      <c r="P15" s="25" t="n">
        <v>232670</v>
      </c>
      <c r="Q15" s="25" t="n">
        <v>11342042</v>
      </c>
      <c r="R15" s="25" t="n">
        <v>15236</v>
      </c>
      <c r="S15" s="92" t="n">
        <v>55.67492509</v>
      </c>
      <c r="T15" s="93" t="s">
        <v>176</v>
      </c>
      <c r="U15" s="25" t="n">
        <v>138552</v>
      </c>
    </row>
    <row r="16" s="24" customFormat="true" ht="14.1" hidden="false" customHeight="true" outlineLevel="0" collapsed="false">
      <c r="A16" s="20" t="s">
        <v>234</v>
      </c>
      <c r="B16" s="46" t="n">
        <v>0.7334494774</v>
      </c>
      <c r="C16" s="46" t="n">
        <v>0.0339721254</v>
      </c>
      <c r="D16" s="46" t="n">
        <v>0.0592334495</v>
      </c>
      <c r="E16" s="46" t="n">
        <v>0.6402439024</v>
      </c>
      <c r="F16" s="46" t="s">
        <v>128</v>
      </c>
      <c r="G16" s="25" t="n">
        <v>11.989547038</v>
      </c>
      <c r="H16" s="25" t="n">
        <v>2.0156794425</v>
      </c>
      <c r="I16" s="25" t="n">
        <v>1.2709059233</v>
      </c>
      <c r="J16" s="25" t="n">
        <v>8.7029616725</v>
      </c>
      <c r="K16" s="46" t="s">
        <v>128</v>
      </c>
      <c r="L16" s="94" t="n">
        <v>16.346793349</v>
      </c>
      <c r="M16" s="25" t="n">
        <v>59.333333333</v>
      </c>
      <c r="N16" s="25" t="n">
        <v>21.455882353</v>
      </c>
      <c r="O16" s="25" t="n">
        <v>13.593197279</v>
      </c>
      <c r="P16" s="25" t="n">
        <v>842</v>
      </c>
      <c r="Q16" s="25" t="n">
        <v>13764</v>
      </c>
      <c r="R16" s="25" t="n">
        <v>128</v>
      </c>
      <c r="S16" s="92" t="n">
        <v>0.4677336841</v>
      </c>
      <c r="T16" s="93" t="s">
        <v>176</v>
      </c>
      <c r="U16" s="25" t="n">
        <v>1148</v>
      </c>
    </row>
    <row r="17" s="24" customFormat="true" ht="22.5" hidden="false" customHeight="true" outlineLevel="0" collapsed="false">
      <c r="A17" s="20" t="s">
        <v>235</v>
      </c>
      <c r="B17" s="46" t="n">
        <v>0.8730478917</v>
      </c>
      <c r="C17" s="46" t="n">
        <v>0.8578214472</v>
      </c>
      <c r="D17" s="46" t="n">
        <v>0.001171265</v>
      </c>
      <c r="E17" s="46" t="n">
        <v>0.0140551796</v>
      </c>
      <c r="F17" s="46" t="s">
        <v>128</v>
      </c>
      <c r="G17" s="25" t="n">
        <v>89.395822488</v>
      </c>
      <c r="H17" s="25" t="n">
        <v>88.981324831</v>
      </c>
      <c r="I17" s="25" t="n">
        <v>0.1209005726</v>
      </c>
      <c r="J17" s="25" t="n">
        <v>0.2935970849</v>
      </c>
      <c r="K17" s="46" t="s">
        <v>128</v>
      </c>
      <c r="L17" s="94" t="n">
        <v>102.39509577</v>
      </c>
      <c r="M17" s="25" t="n">
        <v>103.72942426</v>
      </c>
      <c r="N17" s="25" t="n">
        <v>103.22222222</v>
      </c>
      <c r="O17" s="25" t="n">
        <v>20.888888889</v>
      </c>
      <c r="P17" s="25" t="n">
        <v>13417</v>
      </c>
      <c r="Q17" s="25" t="n">
        <v>1373835</v>
      </c>
      <c r="R17" s="25" t="n">
        <v>1737</v>
      </c>
      <c r="S17" s="92" t="n">
        <v>6.3472922605</v>
      </c>
      <c r="T17" s="93" t="s">
        <v>176</v>
      </c>
      <c r="U17" s="25" t="n">
        <v>15368</v>
      </c>
    </row>
    <row r="18" s="24" customFormat="true" ht="14.1" hidden="false" customHeight="true" outlineLevel="0" collapsed="false">
      <c r="A18" s="20" t="s">
        <v>236</v>
      </c>
      <c r="B18" s="46" t="n">
        <v>0.8788738126</v>
      </c>
      <c r="C18" s="46" t="n">
        <v>0.3051998423</v>
      </c>
      <c r="D18" s="46" t="n">
        <v>0.0869310884</v>
      </c>
      <c r="E18" s="46" t="n">
        <v>0.4867428818</v>
      </c>
      <c r="F18" s="46" t="s">
        <v>128</v>
      </c>
      <c r="G18" s="25" t="n">
        <v>32.703218587</v>
      </c>
      <c r="H18" s="25" t="n">
        <v>23.491498913</v>
      </c>
      <c r="I18" s="25" t="n">
        <v>4.3202309345</v>
      </c>
      <c r="J18" s="25" t="n">
        <v>4.8914887394</v>
      </c>
      <c r="K18" s="46" t="s">
        <v>128</v>
      </c>
      <c r="L18" s="94" t="n">
        <v>37.210368677</v>
      </c>
      <c r="M18" s="25" t="n">
        <v>76.970875</v>
      </c>
      <c r="N18" s="25" t="n">
        <v>49.69719134</v>
      </c>
      <c r="O18" s="25" t="n">
        <v>10.049430453</v>
      </c>
      <c r="P18" s="25" t="n">
        <v>69112</v>
      </c>
      <c r="Q18" s="25" t="n">
        <v>2571683</v>
      </c>
      <c r="R18" s="25" t="n">
        <v>8696</v>
      </c>
      <c r="S18" s="92" t="n">
        <v>31.776657166</v>
      </c>
      <c r="T18" s="93" t="s">
        <v>176</v>
      </c>
      <c r="U18" s="25" t="n">
        <v>78637</v>
      </c>
    </row>
    <row r="19" s="24" customFormat="true" ht="14.1" hidden="false" customHeight="true" outlineLevel="0" collapsed="false">
      <c r="A19" s="20" t="s">
        <v>237</v>
      </c>
      <c r="B19" s="46" t="n">
        <v>1.6058368828</v>
      </c>
      <c r="C19" s="46" t="n">
        <v>0.3497397066</v>
      </c>
      <c r="D19" s="46" t="n">
        <v>0.3046695062</v>
      </c>
      <c r="E19" s="46" t="n">
        <v>0.95142767</v>
      </c>
      <c r="F19" s="46" t="s">
        <v>128</v>
      </c>
      <c r="G19" s="25" t="n">
        <v>59.236283325</v>
      </c>
      <c r="H19" s="25" t="n">
        <v>20.83317558</v>
      </c>
      <c r="I19" s="25" t="n">
        <v>13.050118315</v>
      </c>
      <c r="J19" s="25" t="n">
        <v>25.352989431</v>
      </c>
      <c r="K19" s="46" t="s">
        <v>128</v>
      </c>
      <c r="L19" s="94" t="n">
        <v>36.888107354</v>
      </c>
      <c r="M19" s="25" t="n">
        <v>59.567658999</v>
      </c>
      <c r="N19" s="25" t="n">
        <v>42.833687154</v>
      </c>
      <c r="O19" s="25" t="n">
        <v>26.647311436</v>
      </c>
      <c r="P19" s="25" t="n">
        <v>101794</v>
      </c>
      <c r="Q19" s="25" t="n">
        <v>3754988</v>
      </c>
      <c r="R19" s="25" t="n">
        <v>6821</v>
      </c>
      <c r="S19" s="92" t="n">
        <v>24.925089527</v>
      </c>
      <c r="T19" s="93" t="s">
        <v>176</v>
      </c>
      <c r="U19" s="25" t="n">
        <v>63390</v>
      </c>
    </row>
    <row r="20" s="24" customFormat="true" ht="14.1" hidden="false" customHeight="true" outlineLevel="0" collapsed="false">
      <c r="A20" s="20" t="s">
        <v>238</v>
      </c>
      <c r="B20" s="46" t="n">
        <v>0.8656092142</v>
      </c>
      <c r="C20" s="46" t="n">
        <v>0.0385994961</v>
      </c>
      <c r="D20" s="46" t="n">
        <v>0.2864678358</v>
      </c>
      <c r="E20" s="46" t="n">
        <v>0.5405418823</v>
      </c>
      <c r="F20" s="46" t="s">
        <v>128</v>
      </c>
      <c r="G20" s="25" t="n">
        <v>10.810217076</v>
      </c>
      <c r="H20" s="25" t="n">
        <v>0.7842399871</v>
      </c>
      <c r="I20" s="25" t="n">
        <v>4.7109133559</v>
      </c>
      <c r="J20" s="25" t="n">
        <v>5.3150637326</v>
      </c>
      <c r="K20" s="46" t="s">
        <v>128</v>
      </c>
      <c r="L20" s="94" t="n">
        <v>12.488565161</v>
      </c>
      <c r="M20" s="25" t="n">
        <v>20.317363344</v>
      </c>
      <c r="N20" s="25" t="n">
        <v>16.444824748</v>
      </c>
      <c r="O20" s="25" t="n">
        <v>9.8328434974</v>
      </c>
      <c r="P20" s="25" t="n">
        <v>69743</v>
      </c>
      <c r="Q20" s="25" t="n">
        <v>870990</v>
      </c>
      <c r="R20" s="25" t="n">
        <v>9014</v>
      </c>
      <c r="S20" s="92" t="n">
        <v>32.938683037</v>
      </c>
      <c r="T20" s="93" t="s">
        <v>176</v>
      </c>
      <c r="U20" s="25" t="n">
        <v>80571</v>
      </c>
    </row>
    <row r="21" s="24" customFormat="true" ht="14.1" hidden="false" customHeight="true" outlineLevel="0" collapsed="false">
      <c r="A21" s="20" t="s">
        <v>239</v>
      </c>
      <c r="B21" s="46" t="n">
        <v>1.1277421829</v>
      </c>
      <c r="C21" s="46" t="n">
        <v>0.1826417627</v>
      </c>
      <c r="D21" s="46" t="n">
        <v>0.1795580552</v>
      </c>
      <c r="E21" s="46" t="n">
        <v>0.765542365</v>
      </c>
      <c r="F21" s="46" t="s">
        <v>128</v>
      </c>
      <c r="G21" s="25" t="n">
        <v>48.604917954</v>
      </c>
      <c r="H21" s="25" t="n">
        <v>34.729480563</v>
      </c>
      <c r="I21" s="25" t="n">
        <v>4.9010816943</v>
      </c>
      <c r="J21" s="25" t="n">
        <v>8.9743556969</v>
      </c>
      <c r="K21" s="46" t="s">
        <v>128</v>
      </c>
      <c r="L21" s="94" t="n">
        <v>43.099317106</v>
      </c>
      <c r="M21" s="25" t="n">
        <v>190.15081795</v>
      </c>
      <c r="N21" s="25" t="n">
        <v>27.295248265</v>
      </c>
      <c r="O21" s="25" t="n">
        <v>11.722872707</v>
      </c>
      <c r="P21" s="25" t="n">
        <v>70582</v>
      </c>
      <c r="Q21" s="25" t="n">
        <v>3042036</v>
      </c>
      <c r="R21" s="25" t="n">
        <v>6988</v>
      </c>
      <c r="S21" s="92" t="n">
        <v>25.535335818</v>
      </c>
      <c r="T21" s="93" t="s">
        <v>176</v>
      </c>
      <c r="U21" s="25" t="n">
        <v>62587</v>
      </c>
    </row>
    <row r="22" s="24" customFormat="true" ht="14.1" hidden="false" customHeight="true" outlineLevel="0" collapsed="false">
      <c r="A22" s="20" t="s">
        <v>240</v>
      </c>
      <c r="B22" s="46" t="n">
        <v>0.8412572206</v>
      </c>
      <c r="C22" s="46" t="n">
        <v>0.3442539017</v>
      </c>
      <c r="D22" s="46" t="n">
        <v>0.1780179138</v>
      </c>
      <c r="E22" s="46" t="n">
        <v>0.3189854051</v>
      </c>
      <c r="F22" s="46" t="s">
        <v>128</v>
      </c>
      <c r="G22" s="25" t="n">
        <v>23.471620376</v>
      </c>
      <c r="H22" s="25" t="n">
        <v>14.455682249</v>
      </c>
      <c r="I22" s="25" t="n">
        <v>5.9271640856</v>
      </c>
      <c r="J22" s="25" t="n">
        <v>3.0887740412</v>
      </c>
      <c r="K22" s="46" t="s">
        <v>128</v>
      </c>
      <c r="L22" s="94" t="n">
        <v>27.900646556</v>
      </c>
      <c r="M22" s="25" t="n">
        <v>41.991338886</v>
      </c>
      <c r="N22" s="25" t="n">
        <v>33.295323814</v>
      </c>
      <c r="O22" s="25" t="n">
        <v>9.6831202674</v>
      </c>
      <c r="P22" s="25" t="n">
        <v>139663</v>
      </c>
      <c r="Q22" s="25" t="n">
        <v>3896688</v>
      </c>
      <c r="R22" s="25" t="n">
        <v>17881</v>
      </c>
      <c r="S22" s="92" t="n">
        <v>65.340203172</v>
      </c>
      <c r="T22" s="93" t="s">
        <v>176</v>
      </c>
      <c r="U22" s="25" t="n">
        <v>166017</v>
      </c>
    </row>
    <row r="23" s="24" customFormat="true" ht="14.1" hidden="false" customHeight="true" outlineLevel="0" collapsed="false">
      <c r="A23" s="20" t="s">
        <v>241</v>
      </c>
      <c r="B23" s="46" t="n">
        <v>0.2693901717</v>
      </c>
      <c r="C23" s="46" t="n">
        <v>0.066089402</v>
      </c>
      <c r="D23" s="46" t="n">
        <v>0.004366489</v>
      </c>
      <c r="E23" s="46" t="n">
        <v>0.1989342806</v>
      </c>
      <c r="F23" s="46" t="s">
        <v>128</v>
      </c>
      <c r="G23" s="25" t="n">
        <v>5.8472468917</v>
      </c>
      <c r="H23" s="25" t="n">
        <v>1.8284487863</v>
      </c>
      <c r="I23" s="25" t="n">
        <v>0.2807134399</v>
      </c>
      <c r="J23" s="25" t="n">
        <v>3.7380846655</v>
      </c>
      <c r="K23" s="46" t="s">
        <v>128</v>
      </c>
      <c r="L23" s="94" t="n">
        <v>21.705494505</v>
      </c>
      <c r="M23" s="25" t="n">
        <v>27.666293393</v>
      </c>
      <c r="N23" s="25" t="n">
        <v>64.288135593</v>
      </c>
      <c r="O23" s="25" t="n">
        <v>18.790550595</v>
      </c>
      <c r="P23" s="25" t="n">
        <v>3640</v>
      </c>
      <c r="Q23" s="25" t="n">
        <v>79008</v>
      </c>
      <c r="R23" s="25" t="n">
        <v>1515</v>
      </c>
      <c r="S23" s="92" t="n">
        <v>5.536066652</v>
      </c>
      <c r="T23" s="93" t="s">
        <v>176</v>
      </c>
      <c r="U23" s="25" t="n">
        <v>13512</v>
      </c>
    </row>
    <row r="24" s="24" customFormat="true" ht="14.1" hidden="false" customHeight="true" outlineLevel="0" collapsed="false">
      <c r="A24" s="20" t="s">
        <v>242</v>
      </c>
      <c r="B24" s="46" t="n">
        <v>0.687643259</v>
      </c>
      <c r="C24" s="46" t="n">
        <v>0</v>
      </c>
      <c r="D24" s="46" t="n">
        <v>0</v>
      </c>
      <c r="E24" s="46" t="n">
        <v>0</v>
      </c>
      <c r="F24" s="46" t="s">
        <v>128</v>
      </c>
      <c r="G24" s="25" t="n">
        <v>16.614102938</v>
      </c>
      <c r="H24" s="25" t="n">
        <v>0</v>
      </c>
      <c r="I24" s="25" t="n">
        <v>0</v>
      </c>
      <c r="J24" s="25" t="n">
        <v>0</v>
      </c>
      <c r="K24" s="46" t="s">
        <v>128</v>
      </c>
      <c r="L24" s="94" t="n">
        <v>24.160933333</v>
      </c>
      <c r="M24" s="25" t="n">
        <v>0</v>
      </c>
      <c r="N24" s="25" t="n">
        <v>0</v>
      </c>
      <c r="O24" s="25" t="n">
        <v>0</v>
      </c>
      <c r="P24" s="25" t="n">
        <v>82500</v>
      </c>
      <c r="Q24" s="25" t="n">
        <v>1993277</v>
      </c>
      <c r="R24" s="25" t="n">
        <v>12966</v>
      </c>
      <c r="S24" s="92" t="n">
        <v>47.379960535</v>
      </c>
      <c r="T24" s="93" t="s">
        <v>176</v>
      </c>
      <c r="U24" s="25" t="n">
        <v>119975</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571279</v>
      </c>
      <c r="Q25" s="28" t="n">
        <f aca="false">SUM(Q7:Q24)</f>
        <v>5484707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9,728 beneficiaries who were in nursing facilities for part of their enrollment and their 79,864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ew Jersey, 6.4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43104</v>
      </c>
      <c r="C7" s="23" t="n">
        <v>77146</v>
      </c>
      <c r="D7" s="23" t="n">
        <v>65149</v>
      </c>
      <c r="E7" s="23" t="n">
        <v>790</v>
      </c>
      <c r="F7" s="23" t="n">
        <v>19</v>
      </c>
      <c r="G7" s="23" t="n">
        <v>0</v>
      </c>
      <c r="H7" s="23" t="s">
        <v>128</v>
      </c>
      <c r="I7" s="23" t="n">
        <v>1512138</v>
      </c>
      <c r="J7" s="23" t="n">
        <v>782377</v>
      </c>
      <c r="K7" s="23" t="n">
        <v>722758</v>
      </c>
      <c r="L7" s="23" t="n">
        <v>6810</v>
      </c>
      <c r="M7" s="23" t="n">
        <v>19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0</v>
      </c>
      <c r="C10" s="25" t="n">
        <v>10</v>
      </c>
      <c r="D10" s="25" t="n">
        <v>10</v>
      </c>
      <c r="E10" s="25" t="n">
        <v>0</v>
      </c>
      <c r="F10" s="25" t="n">
        <v>0</v>
      </c>
      <c r="G10" s="25" t="n">
        <v>0</v>
      </c>
      <c r="H10" s="25" t="s">
        <v>128</v>
      </c>
      <c r="I10" s="25" t="n">
        <v>120</v>
      </c>
      <c r="J10" s="25" t="n">
        <v>30</v>
      </c>
      <c r="K10" s="25" t="n">
        <v>90</v>
      </c>
      <c r="L10" s="25" t="n">
        <v>0</v>
      </c>
      <c r="M10" s="25" t="n">
        <v>0</v>
      </c>
      <c r="N10" s="25" t="n">
        <v>0</v>
      </c>
    </row>
    <row r="11" customFormat="false" ht="12" hidden="false" customHeight="true" outlineLevel="0" collapsed="false">
      <c r="A11" s="26" t="s">
        <v>131</v>
      </c>
      <c r="B11" s="25" t="n">
        <v>28</v>
      </c>
      <c r="C11" s="25" t="n">
        <v>4</v>
      </c>
      <c r="D11" s="25" t="n">
        <v>21</v>
      </c>
      <c r="E11" s="25" t="n">
        <v>0</v>
      </c>
      <c r="F11" s="25" t="n">
        <v>3</v>
      </c>
      <c r="G11" s="25" t="n">
        <v>0</v>
      </c>
      <c r="H11" s="25" t="s">
        <v>128</v>
      </c>
      <c r="I11" s="25" t="n">
        <v>271</v>
      </c>
      <c r="J11" s="25" t="n">
        <v>18</v>
      </c>
      <c r="K11" s="25" t="n">
        <v>227</v>
      </c>
      <c r="L11" s="25" t="n">
        <v>0</v>
      </c>
      <c r="M11" s="25" t="n">
        <v>26</v>
      </c>
      <c r="N11" s="25" t="n">
        <v>0</v>
      </c>
    </row>
    <row r="12" customFormat="false" ht="12" hidden="false" customHeight="true" outlineLevel="0" collapsed="false">
      <c r="A12" s="20" t="s">
        <v>132</v>
      </c>
      <c r="B12" s="25" t="n">
        <v>212</v>
      </c>
      <c r="C12" s="25" t="n">
        <v>0</v>
      </c>
      <c r="D12" s="25" t="n">
        <v>198</v>
      </c>
      <c r="E12" s="25" t="n">
        <v>1</v>
      </c>
      <c r="F12" s="25" t="n">
        <v>13</v>
      </c>
      <c r="G12" s="25" t="n">
        <v>0</v>
      </c>
      <c r="H12" s="25" t="s">
        <v>128</v>
      </c>
      <c r="I12" s="25" t="n">
        <v>2358</v>
      </c>
      <c r="J12" s="25" t="n">
        <v>0</v>
      </c>
      <c r="K12" s="25" t="n">
        <v>2198</v>
      </c>
      <c r="L12" s="25" t="n">
        <v>12</v>
      </c>
      <c r="M12" s="25" t="n">
        <v>148</v>
      </c>
      <c r="N12" s="25" t="n">
        <v>0</v>
      </c>
    </row>
    <row r="13" customFormat="false" ht="12" hidden="false" customHeight="true" outlineLevel="0" collapsed="false">
      <c r="A13" s="20" t="s">
        <v>133</v>
      </c>
      <c r="B13" s="25" t="n">
        <v>20230</v>
      </c>
      <c r="C13" s="25" t="n">
        <v>0</v>
      </c>
      <c r="D13" s="25" t="n">
        <v>19741</v>
      </c>
      <c r="E13" s="25" t="n">
        <v>486</v>
      </c>
      <c r="F13" s="25" t="n">
        <v>3</v>
      </c>
      <c r="G13" s="25" t="n">
        <v>0</v>
      </c>
      <c r="H13" s="25" t="s">
        <v>128</v>
      </c>
      <c r="I13" s="25" t="n">
        <v>222032</v>
      </c>
      <c r="J13" s="25" t="n">
        <v>0</v>
      </c>
      <c r="K13" s="25" t="n">
        <v>217840</v>
      </c>
      <c r="L13" s="25" t="n">
        <v>4173</v>
      </c>
      <c r="M13" s="25" t="n">
        <v>19</v>
      </c>
      <c r="N13" s="25" t="n">
        <v>0</v>
      </c>
    </row>
    <row r="14" customFormat="false" ht="12" hidden="false" customHeight="true" outlineLevel="0" collapsed="false">
      <c r="A14" s="20" t="s">
        <v>134</v>
      </c>
      <c r="B14" s="25" t="n">
        <v>21363</v>
      </c>
      <c r="C14" s="25" t="n">
        <v>7</v>
      </c>
      <c r="D14" s="25" t="n">
        <v>21065</v>
      </c>
      <c r="E14" s="25" t="n">
        <v>291</v>
      </c>
      <c r="F14" s="25" t="n">
        <v>0</v>
      </c>
      <c r="G14" s="25" t="n">
        <v>0</v>
      </c>
      <c r="H14" s="25" t="s">
        <v>128</v>
      </c>
      <c r="I14" s="25" t="n">
        <v>235357</v>
      </c>
      <c r="J14" s="25" t="n">
        <v>84</v>
      </c>
      <c r="K14" s="25" t="n">
        <v>232740</v>
      </c>
      <c r="L14" s="25" t="n">
        <v>2533</v>
      </c>
      <c r="M14" s="25" t="n">
        <v>0</v>
      </c>
      <c r="N14" s="25" t="n">
        <v>0</v>
      </c>
    </row>
    <row r="15" customFormat="false" ht="12" hidden="false" customHeight="true" outlineLevel="0" collapsed="false">
      <c r="A15" s="20" t="s">
        <v>135</v>
      </c>
      <c r="B15" s="25" t="n">
        <v>37521</v>
      </c>
      <c r="C15" s="25" t="n">
        <v>19923</v>
      </c>
      <c r="D15" s="25" t="n">
        <v>17587</v>
      </c>
      <c r="E15" s="25" t="n">
        <v>11</v>
      </c>
      <c r="F15" s="25" t="n">
        <v>0</v>
      </c>
      <c r="G15" s="25" t="n">
        <v>0</v>
      </c>
      <c r="H15" s="25" t="s">
        <v>128</v>
      </c>
      <c r="I15" s="25" t="n">
        <v>400346</v>
      </c>
      <c r="J15" s="25" t="n">
        <v>203309</v>
      </c>
      <c r="K15" s="25" t="n">
        <v>196957</v>
      </c>
      <c r="L15" s="25" t="n">
        <v>80</v>
      </c>
      <c r="M15" s="25" t="n">
        <v>0</v>
      </c>
      <c r="N15" s="25" t="n">
        <v>0</v>
      </c>
    </row>
    <row r="16" customFormat="false" ht="12" hidden="false" customHeight="true" outlineLevel="0" collapsed="false">
      <c r="A16" s="20" t="s">
        <v>136</v>
      </c>
      <c r="B16" s="25" t="n">
        <v>35029</v>
      </c>
      <c r="C16" s="25" t="n">
        <v>29743</v>
      </c>
      <c r="D16" s="25" t="n">
        <v>5286</v>
      </c>
      <c r="E16" s="25" t="n">
        <v>0</v>
      </c>
      <c r="F16" s="25" t="n">
        <v>0</v>
      </c>
      <c r="G16" s="25" t="n">
        <v>0</v>
      </c>
      <c r="H16" s="25" t="s">
        <v>128</v>
      </c>
      <c r="I16" s="25" t="n">
        <v>369699</v>
      </c>
      <c r="J16" s="25" t="n">
        <v>310499</v>
      </c>
      <c r="K16" s="25" t="n">
        <v>59200</v>
      </c>
      <c r="L16" s="25" t="n">
        <v>0</v>
      </c>
      <c r="M16" s="25" t="n">
        <v>0</v>
      </c>
      <c r="N16" s="25" t="n">
        <v>0</v>
      </c>
    </row>
    <row r="17" customFormat="false" ht="12" hidden="false" customHeight="true" outlineLevel="0" collapsed="false">
      <c r="A17" s="20" t="s">
        <v>137</v>
      </c>
      <c r="B17" s="25" t="n">
        <v>28692</v>
      </c>
      <c r="C17" s="25" t="n">
        <v>27451</v>
      </c>
      <c r="D17" s="25" t="n">
        <v>1240</v>
      </c>
      <c r="E17" s="25" t="n">
        <v>1</v>
      </c>
      <c r="F17" s="25" t="n">
        <v>0</v>
      </c>
      <c r="G17" s="25" t="n">
        <v>0</v>
      </c>
      <c r="H17" s="25" t="s">
        <v>128</v>
      </c>
      <c r="I17" s="25" t="n">
        <v>281857</v>
      </c>
      <c r="J17" s="25" t="n">
        <v>268351</v>
      </c>
      <c r="K17" s="25" t="n">
        <v>13494</v>
      </c>
      <c r="L17" s="25" t="n">
        <v>12</v>
      </c>
      <c r="M17" s="25" t="n">
        <v>0</v>
      </c>
      <c r="N17" s="25" t="n">
        <v>0</v>
      </c>
    </row>
    <row r="18" customFormat="false" ht="12" hidden="false" customHeight="true" outlineLevel="0" collapsed="false">
      <c r="A18" s="20" t="s">
        <v>138</v>
      </c>
      <c r="B18" s="25" t="n">
        <v>9</v>
      </c>
      <c r="C18" s="25" t="n">
        <v>8</v>
      </c>
      <c r="D18" s="25" t="n">
        <v>1</v>
      </c>
      <c r="E18" s="25" t="n">
        <v>0</v>
      </c>
      <c r="F18" s="25" t="n">
        <v>0</v>
      </c>
      <c r="G18" s="25" t="n">
        <v>0</v>
      </c>
      <c r="H18" s="25" t="s">
        <v>128</v>
      </c>
      <c r="I18" s="25" t="n">
        <v>98</v>
      </c>
      <c r="J18" s="25" t="n">
        <v>86</v>
      </c>
      <c r="K18" s="25" t="n">
        <v>12</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98322</v>
      </c>
      <c r="C21" s="25" t="n">
        <v>59198</v>
      </c>
      <c r="D21" s="25" t="n">
        <v>38673</v>
      </c>
      <c r="E21" s="25" t="n">
        <v>437</v>
      </c>
      <c r="F21" s="25" t="n">
        <v>14</v>
      </c>
      <c r="G21" s="25" t="n">
        <v>0</v>
      </c>
      <c r="H21" s="25" t="s">
        <v>128</v>
      </c>
      <c r="I21" s="25" t="n">
        <v>1043063</v>
      </c>
      <c r="J21" s="25" t="n">
        <v>605722</v>
      </c>
      <c r="K21" s="25" t="n">
        <v>433519</v>
      </c>
      <c r="L21" s="25" t="n">
        <v>3675</v>
      </c>
      <c r="M21" s="25" t="n">
        <v>147</v>
      </c>
      <c r="N21" s="25" t="n">
        <v>0</v>
      </c>
    </row>
    <row r="22" customFormat="false" ht="12" hidden="false" customHeight="true" outlineLevel="0" collapsed="false">
      <c r="A22" s="20" t="s">
        <v>141</v>
      </c>
      <c r="B22" s="25" t="n">
        <v>44782</v>
      </c>
      <c r="C22" s="25" t="n">
        <v>17948</v>
      </c>
      <c r="D22" s="25" t="n">
        <v>26476</v>
      </c>
      <c r="E22" s="25" t="n">
        <v>353</v>
      </c>
      <c r="F22" s="25" t="n">
        <v>5</v>
      </c>
      <c r="G22" s="25" t="n">
        <v>0</v>
      </c>
      <c r="H22" s="25" t="s">
        <v>128</v>
      </c>
      <c r="I22" s="25" t="n">
        <v>469075</v>
      </c>
      <c r="J22" s="25" t="n">
        <v>176655</v>
      </c>
      <c r="K22" s="25" t="n">
        <v>289239</v>
      </c>
      <c r="L22" s="25" t="n">
        <v>3135</v>
      </c>
      <c r="M22" s="25" t="n">
        <v>46</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9444</v>
      </c>
      <c r="C26" s="25" t="n">
        <v>46392</v>
      </c>
      <c r="D26" s="25" t="n">
        <v>32641</v>
      </c>
      <c r="E26" s="25" t="n">
        <v>403</v>
      </c>
      <c r="F26" s="25" t="n">
        <v>8</v>
      </c>
      <c r="G26" s="25" t="n">
        <v>0</v>
      </c>
      <c r="H26" s="25" t="s">
        <v>128</v>
      </c>
      <c r="I26" s="25" t="n">
        <v>825202</v>
      </c>
      <c r="J26" s="25" t="n">
        <v>458088</v>
      </c>
      <c r="K26" s="25" t="n">
        <v>363343</v>
      </c>
      <c r="L26" s="25" t="n">
        <v>3688</v>
      </c>
      <c r="M26" s="25" t="n">
        <v>83</v>
      </c>
      <c r="N26" s="25" t="n">
        <v>0</v>
      </c>
    </row>
    <row r="27" customFormat="false" ht="12" hidden="false" customHeight="true" outlineLevel="0" collapsed="false">
      <c r="A27" s="20" t="s">
        <v>144</v>
      </c>
      <c r="B27" s="25" t="n">
        <v>27910</v>
      </c>
      <c r="C27" s="25" t="n">
        <v>10518</v>
      </c>
      <c r="D27" s="25" t="n">
        <v>17130</v>
      </c>
      <c r="E27" s="25" t="n">
        <v>254</v>
      </c>
      <c r="F27" s="25" t="n">
        <v>8</v>
      </c>
      <c r="G27" s="25" t="n">
        <v>0</v>
      </c>
      <c r="H27" s="25" t="s">
        <v>128</v>
      </c>
      <c r="I27" s="25" t="n">
        <v>303322</v>
      </c>
      <c r="J27" s="25" t="n">
        <v>110323</v>
      </c>
      <c r="K27" s="25" t="n">
        <v>190835</v>
      </c>
      <c r="L27" s="25" t="n">
        <v>2078</v>
      </c>
      <c r="M27" s="25" t="n">
        <v>86</v>
      </c>
      <c r="N27" s="25" t="n">
        <v>0</v>
      </c>
    </row>
    <row r="28" customFormat="false" ht="12" hidden="false" customHeight="true" outlineLevel="0" collapsed="false">
      <c r="A28" s="20" t="s">
        <v>145</v>
      </c>
      <c r="B28" s="25" t="n">
        <v>35750</v>
      </c>
      <c r="C28" s="25" t="n">
        <v>20236</v>
      </c>
      <c r="D28" s="25" t="n">
        <v>15378</v>
      </c>
      <c r="E28" s="25" t="n">
        <v>133</v>
      </c>
      <c r="F28" s="25" t="n">
        <v>3</v>
      </c>
      <c r="G28" s="25" t="n">
        <v>0</v>
      </c>
      <c r="H28" s="25" t="s">
        <v>128</v>
      </c>
      <c r="I28" s="25" t="n">
        <v>383614</v>
      </c>
      <c r="J28" s="25" t="n">
        <v>213966</v>
      </c>
      <c r="K28" s="25" t="n">
        <v>168580</v>
      </c>
      <c r="L28" s="25" t="n">
        <v>1044</v>
      </c>
      <c r="M28" s="25" t="n">
        <v>24</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7652</v>
      </c>
      <c r="C31" s="25" t="n">
        <v>23343</v>
      </c>
      <c r="D31" s="25" t="n">
        <v>4308</v>
      </c>
      <c r="E31" s="25" t="n">
        <v>1</v>
      </c>
      <c r="F31" s="25" t="n">
        <v>0</v>
      </c>
      <c r="G31" s="25" t="n">
        <v>0</v>
      </c>
      <c r="H31" s="25" t="s">
        <v>128</v>
      </c>
      <c r="I31" s="25" t="n">
        <v>280733</v>
      </c>
      <c r="J31" s="25" t="n">
        <v>232682</v>
      </c>
      <c r="K31" s="25" t="n">
        <v>48040</v>
      </c>
      <c r="L31" s="25" t="n">
        <v>11</v>
      </c>
      <c r="M31" s="25" t="n">
        <v>0</v>
      </c>
      <c r="N31" s="25" t="n">
        <v>0</v>
      </c>
    </row>
    <row r="32" customFormat="false" ht="12" hidden="false" customHeight="true" outlineLevel="0" collapsed="false">
      <c r="A32" s="20" t="s">
        <v>148</v>
      </c>
      <c r="B32" s="25" t="n">
        <v>9762</v>
      </c>
      <c r="C32" s="25" t="n">
        <v>8166</v>
      </c>
      <c r="D32" s="25" t="n">
        <v>1562</v>
      </c>
      <c r="E32" s="25" t="n">
        <v>34</v>
      </c>
      <c r="F32" s="25" t="n">
        <v>0</v>
      </c>
      <c r="G32" s="25" t="n">
        <v>0</v>
      </c>
      <c r="H32" s="25" t="s">
        <v>128</v>
      </c>
      <c r="I32" s="25" t="n">
        <v>90226</v>
      </c>
      <c r="J32" s="25" t="n">
        <v>73758</v>
      </c>
      <c r="K32" s="25" t="n">
        <v>16093</v>
      </c>
      <c r="L32" s="25" t="n">
        <v>375</v>
      </c>
      <c r="M32" s="25" t="n">
        <v>0</v>
      </c>
      <c r="N32" s="25" t="n">
        <v>0</v>
      </c>
    </row>
    <row r="33" customFormat="false" ht="12" hidden="false" customHeight="true" outlineLevel="0" collapsed="false">
      <c r="A33" s="20" t="s">
        <v>149</v>
      </c>
      <c r="B33" s="25" t="n">
        <v>105690</v>
      </c>
      <c r="C33" s="25" t="n">
        <v>45637</v>
      </c>
      <c r="D33" s="25" t="n">
        <v>59279</v>
      </c>
      <c r="E33" s="25" t="n">
        <v>755</v>
      </c>
      <c r="F33" s="25" t="n">
        <v>19</v>
      </c>
      <c r="G33" s="25" t="n">
        <v>0</v>
      </c>
      <c r="H33" s="25" t="s">
        <v>128</v>
      </c>
      <c r="I33" s="25" t="n">
        <v>1141179</v>
      </c>
      <c r="J33" s="25" t="n">
        <v>475937</v>
      </c>
      <c r="K33" s="25" t="n">
        <v>658625</v>
      </c>
      <c r="L33" s="25" t="n">
        <v>6424</v>
      </c>
      <c r="M33" s="25" t="n">
        <v>19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2108</v>
      </c>
      <c r="C36" s="25" t="n">
        <v>30511</v>
      </c>
      <c r="D36" s="25" t="n">
        <v>41267</v>
      </c>
      <c r="E36" s="25" t="n">
        <v>329</v>
      </c>
      <c r="F36" s="25" t="n">
        <v>1</v>
      </c>
      <c r="G36" s="25" t="n">
        <v>0</v>
      </c>
      <c r="H36" s="25" t="s">
        <v>128</v>
      </c>
      <c r="I36" s="25" t="n">
        <v>797289</v>
      </c>
      <c r="J36" s="25" t="n">
        <v>333355</v>
      </c>
      <c r="K36" s="25" t="n">
        <v>461323</v>
      </c>
      <c r="L36" s="25" t="n">
        <v>2603</v>
      </c>
      <c r="M36" s="25" t="n">
        <v>8</v>
      </c>
      <c r="N36" s="25" t="n">
        <v>0</v>
      </c>
    </row>
    <row r="37" customFormat="false" ht="12" hidden="false" customHeight="true" outlineLevel="0" collapsed="false">
      <c r="A37" s="20" t="s">
        <v>152</v>
      </c>
      <c r="B37" s="25" t="n">
        <v>5</v>
      </c>
      <c r="C37" s="25" t="n">
        <v>2</v>
      </c>
      <c r="D37" s="25" t="n">
        <v>3</v>
      </c>
      <c r="E37" s="25" t="n">
        <v>0</v>
      </c>
      <c r="F37" s="25" t="n">
        <v>0</v>
      </c>
      <c r="G37" s="25" t="n">
        <v>0</v>
      </c>
      <c r="H37" s="25" t="s">
        <v>128</v>
      </c>
      <c r="I37" s="25" t="n">
        <v>35</v>
      </c>
      <c r="J37" s="25" t="n">
        <v>16</v>
      </c>
      <c r="K37" s="25" t="n">
        <v>19</v>
      </c>
      <c r="L37" s="25" t="n">
        <v>0</v>
      </c>
      <c r="M37" s="25" t="n">
        <v>0</v>
      </c>
      <c r="N37" s="25" t="n">
        <v>0</v>
      </c>
    </row>
    <row r="38" customFormat="false" ht="12" hidden="false" customHeight="true" outlineLevel="0" collapsed="false">
      <c r="A38" s="20" t="s">
        <v>179</v>
      </c>
      <c r="B38" s="25" t="n">
        <v>28459</v>
      </c>
      <c r="C38" s="25" t="n">
        <v>13694</v>
      </c>
      <c r="D38" s="25" t="n">
        <v>14706</v>
      </c>
      <c r="E38" s="25" t="n">
        <v>54</v>
      </c>
      <c r="F38" s="25" t="n">
        <v>5</v>
      </c>
      <c r="G38" s="25" t="n">
        <v>0</v>
      </c>
      <c r="H38" s="25" t="s">
        <v>128</v>
      </c>
      <c r="I38" s="25" t="n">
        <v>300831</v>
      </c>
      <c r="J38" s="25" t="n">
        <v>140364</v>
      </c>
      <c r="K38" s="25" t="n">
        <v>160096</v>
      </c>
      <c r="L38" s="25" t="n">
        <v>323</v>
      </c>
      <c r="M38" s="25" t="n">
        <v>48</v>
      </c>
      <c r="N38" s="25" t="n">
        <v>0</v>
      </c>
    </row>
    <row r="39" customFormat="false" ht="12" hidden="false" customHeight="true" outlineLevel="0" collapsed="false">
      <c r="A39" s="20" t="s">
        <v>145</v>
      </c>
      <c r="B39" s="25" t="n">
        <v>42532</v>
      </c>
      <c r="C39" s="25" t="n">
        <v>32939</v>
      </c>
      <c r="D39" s="25" t="n">
        <v>9173</v>
      </c>
      <c r="E39" s="25" t="n">
        <v>407</v>
      </c>
      <c r="F39" s="25" t="n">
        <v>13</v>
      </c>
      <c r="G39" s="25" t="n">
        <v>0</v>
      </c>
      <c r="H39" s="25" t="s">
        <v>128</v>
      </c>
      <c r="I39" s="25" t="n">
        <v>413983</v>
      </c>
      <c r="J39" s="25" t="n">
        <v>308642</v>
      </c>
      <c r="K39" s="25" t="n">
        <v>101320</v>
      </c>
      <c r="L39" s="25" t="n">
        <v>3884</v>
      </c>
      <c r="M39" s="25" t="n">
        <v>13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42248</v>
      </c>
      <c r="C42" s="25" t="n">
        <v>76491</v>
      </c>
      <c r="D42" s="25" t="n">
        <v>64954</v>
      </c>
      <c r="E42" s="25" t="n">
        <v>784</v>
      </c>
      <c r="F42" s="25" t="n">
        <v>19</v>
      </c>
      <c r="G42" s="25" t="n">
        <v>0</v>
      </c>
      <c r="H42" s="25" t="s">
        <v>128</v>
      </c>
      <c r="I42" s="25" t="n">
        <v>1503516</v>
      </c>
      <c r="J42" s="25" t="n">
        <v>775795</v>
      </c>
      <c r="K42" s="25" t="n">
        <v>720780</v>
      </c>
      <c r="L42" s="25" t="n">
        <v>6748</v>
      </c>
      <c r="M42" s="25" t="n">
        <v>193</v>
      </c>
      <c r="N42" s="25" t="n">
        <v>0</v>
      </c>
    </row>
    <row r="43" customFormat="false" ht="12" hidden="false" customHeight="true" outlineLevel="0" collapsed="false">
      <c r="A43" s="20" t="s">
        <v>156</v>
      </c>
      <c r="B43" s="25" t="n">
        <v>856</v>
      </c>
      <c r="C43" s="25" t="n">
        <v>655</v>
      </c>
      <c r="D43" s="25" t="n">
        <v>195</v>
      </c>
      <c r="E43" s="25" t="n">
        <v>6</v>
      </c>
      <c r="F43" s="25" t="n">
        <v>0</v>
      </c>
      <c r="G43" s="25" t="n">
        <v>0</v>
      </c>
      <c r="H43" s="25" t="s">
        <v>128</v>
      </c>
      <c r="I43" s="25" t="n">
        <v>8622</v>
      </c>
      <c r="J43" s="25" t="n">
        <v>6582</v>
      </c>
      <c r="K43" s="25" t="n">
        <v>1978</v>
      </c>
      <c r="L43" s="25" t="n">
        <v>6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20628</v>
      </c>
      <c r="C46" s="25" t="n">
        <v>60491</v>
      </c>
      <c r="D46" s="25" t="n">
        <v>59762</v>
      </c>
      <c r="E46" s="25" t="n">
        <v>361</v>
      </c>
      <c r="F46" s="25" t="n">
        <v>14</v>
      </c>
      <c r="G46" s="25" t="n">
        <v>0</v>
      </c>
      <c r="H46" s="25" t="s">
        <v>128</v>
      </c>
      <c r="I46" s="25" t="n">
        <v>1271379</v>
      </c>
      <c r="J46" s="25" t="n">
        <v>606405</v>
      </c>
      <c r="K46" s="25" t="n">
        <v>661543</v>
      </c>
      <c r="L46" s="25" t="n">
        <v>3292</v>
      </c>
      <c r="M46" s="25" t="n">
        <v>139</v>
      </c>
      <c r="N46" s="25" t="n">
        <v>0</v>
      </c>
    </row>
    <row r="47" customFormat="false" ht="12" hidden="false" customHeight="true" outlineLevel="0" collapsed="false">
      <c r="A47" s="20" t="s">
        <v>159</v>
      </c>
      <c r="B47" s="25" t="n">
        <v>18982</v>
      </c>
      <c r="C47" s="25" t="n">
        <v>15294</v>
      </c>
      <c r="D47" s="25" t="n">
        <v>3579</v>
      </c>
      <c r="E47" s="25" t="n">
        <v>107</v>
      </c>
      <c r="F47" s="25" t="n">
        <v>2</v>
      </c>
      <c r="G47" s="25" t="n">
        <v>0</v>
      </c>
      <c r="H47" s="25" t="s">
        <v>128</v>
      </c>
      <c r="I47" s="25" t="n">
        <v>207400</v>
      </c>
      <c r="J47" s="25" t="n">
        <v>165369</v>
      </c>
      <c r="K47" s="25" t="n">
        <v>40996</v>
      </c>
      <c r="L47" s="25" t="n">
        <v>1013</v>
      </c>
      <c r="M47" s="25" t="n">
        <v>22</v>
      </c>
      <c r="N47" s="25" t="n">
        <v>0</v>
      </c>
    </row>
    <row r="48" customFormat="false" ht="12" hidden="false" customHeight="true" outlineLevel="0" collapsed="false">
      <c r="A48" s="20" t="s">
        <v>160</v>
      </c>
      <c r="B48" s="25" t="n">
        <v>793</v>
      </c>
      <c r="C48" s="25" t="n">
        <v>575</v>
      </c>
      <c r="D48" s="25" t="n">
        <v>168</v>
      </c>
      <c r="E48" s="25" t="n">
        <v>50</v>
      </c>
      <c r="F48" s="25" t="n">
        <v>0</v>
      </c>
      <c r="G48" s="25" t="n">
        <v>0</v>
      </c>
      <c r="H48" s="25" t="s">
        <v>128</v>
      </c>
      <c r="I48" s="25" t="n">
        <v>6580</v>
      </c>
      <c r="J48" s="25" t="n">
        <v>4486</v>
      </c>
      <c r="K48" s="25" t="n">
        <v>1695</v>
      </c>
      <c r="L48" s="25" t="n">
        <v>399</v>
      </c>
      <c r="M48" s="25" t="n">
        <v>0</v>
      </c>
      <c r="N48" s="25" t="n">
        <v>0</v>
      </c>
    </row>
    <row r="49" customFormat="false" ht="12" hidden="false" customHeight="true" outlineLevel="0" collapsed="false">
      <c r="A49" s="20" t="s">
        <v>332</v>
      </c>
      <c r="B49" s="25" t="n">
        <v>282</v>
      </c>
      <c r="C49" s="25" t="n">
        <v>242</v>
      </c>
      <c r="D49" s="25" t="n">
        <v>40</v>
      </c>
      <c r="E49" s="25" t="n">
        <v>0</v>
      </c>
      <c r="F49" s="25" t="n">
        <v>0</v>
      </c>
      <c r="G49" s="25" t="n">
        <v>0</v>
      </c>
      <c r="H49" s="25" t="s">
        <v>128</v>
      </c>
      <c r="I49" s="25" t="n">
        <v>1027</v>
      </c>
      <c r="J49" s="25" t="n">
        <v>711</v>
      </c>
      <c r="K49" s="25" t="n">
        <v>316</v>
      </c>
      <c r="L49" s="25" t="n">
        <v>0</v>
      </c>
      <c r="M49" s="25" t="n">
        <v>0</v>
      </c>
      <c r="N49" s="25" t="n">
        <v>0</v>
      </c>
    </row>
    <row r="50" customFormat="false" ht="12" hidden="false" customHeight="true" outlineLevel="0" collapsed="false">
      <c r="A50" s="27" t="s">
        <v>333</v>
      </c>
      <c r="B50" s="28" t="n">
        <v>2419</v>
      </c>
      <c r="C50" s="28" t="n">
        <v>544</v>
      </c>
      <c r="D50" s="28" t="n">
        <v>1600</v>
      </c>
      <c r="E50" s="28" t="n">
        <v>272</v>
      </c>
      <c r="F50" s="28" t="n">
        <v>3</v>
      </c>
      <c r="G50" s="28" t="n">
        <v>0</v>
      </c>
      <c r="H50" s="28" t="s">
        <v>128</v>
      </c>
      <c r="I50" s="28" t="n">
        <v>25752</v>
      </c>
      <c r="J50" s="28" t="n">
        <v>5406</v>
      </c>
      <c r="K50" s="28" t="n">
        <v>18208</v>
      </c>
      <c r="L50" s="28" t="n">
        <v>2106</v>
      </c>
      <c r="M50" s="28" t="n">
        <v>32</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43104</v>
      </c>
      <c r="C7" s="130" t="n">
        <f aca="false">SUM(C8:C13)</f>
        <v>1512138</v>
      </c>
      <c r="D7" s="130"/>
      <c r="E7" s="130" t="n">
        <f aca="false">SUM(E8:E13)</f>
        <v>140403</v>
      </c>
      <c r="F7" s="130" t="n">
        <f aca="false">SUM(F8:F13)</f>
        <v>1431763</v>
      </c>
      <c r="G7" s="130"/>
      <c r="H7" s="130" t="n">
        <f aca="false">SUM(H8:H13)</f>
        <v>2701</v>
      </c>
      <c r="I7" s="130" t="n">
        <f aca="false">SUM(I8:I13)</f>
        <v>80375</v>
      </c>
    </row>
    <row r="8" customFormat="false" ht="15.75" hidden="false" customHeight="true" outlineLevel="0" collapsed="false">
      <c r="A8" s="131" t="s">
        <v>158</v>
      </c>
      <c r="B8" s="132" t="n">
        <v>120628</v>
      </c>
      <c r="C8" s="132" t="n">
        <v>1271379</v>
      </c>
      <c r="D8" s="132" t="s">
        <v>128</v>
      </c>
      <c r="E8" s="132" t="n">
        <v>120628</v>
      </c>
      <c r="F8" s="133" t="n">
        <v>1271379</v>
      </c>
      <c r="G8" s="133" t="s">
        <v>128</v>
      </c>
      <c r="H8" s="133" t="n">
        <v>0</v>
      </c>
      <c r="I8" s="133" t="n">
        <v>0</v>
      </c>
    </row>
    <row r="9" customFormat="false" ht="15.75" hidden="false" customHeight="true" outlineLevel="0" collapsed="false">
      <c r="A9" s="131" t="s">
        <v>159</v>
      </c>
      <c r="B9" s="132" t="n">
        <v>18982</v>
      </c>
      <c r="C9" s="132" t="n">
        <v>207400</v>
      </c>
      <c r="D9" s="132" t="s">
        <v>128</v>
      </c>
      <c r="E9" s="132" t="n">
        <v>18982</v>
      </c>
      <c r="F9" s="133" t="n">
        <v>156433</v>
      </c>
      <c r="G9" s="133" t="s">
        <v>128</v>
      </c>
      <c r="H9" s="133" t="n">
        <v>0</v>
      </c>
      <c r="I9" s="134" t="n">
        <v>50967</v>
      </c>
    </row>
    <row r="10" customFormat="false" ht="15.75" hidden="false" customHeight="true" outlineLevel="0" collapsed="false">
      <c r="A10" s="131" t="s">
        <v>342</v>
      </c>
      <c r="B10" s="132" t="n">
        <v>793</v>
      </c>
      <c r="C10" s="132" t="n">
        <v>6580</v>
      </c>
      <c r="D10" s="132" t="s">
        <v>128</v>
      </c>
      <c r="E10" s="132" t="n">
        <v>793</v>
      </c>
      <c r="F10" s="133" t="n">
        <v>3951</v>
      </c>
      <c r="G10" s="133" t="s">
        <v>128</v>
      </c>
      <c r="H10" s="133" t="n">
        <v>0</v>
      </c>
      <c r="I10" s="134" t="n">
        <v>2629</v>
      </c>
    </row>
    <row r="11" customFormat="false" ht="15.75" hidden="false" customHeight="true" outlineLevel="0" collapsed="false">
      <c r="A11" s="131" t="s">
        <v>332</v>
      </c>
      <c r="B11" s="135" t="n">
        <v>282</v>
      </c>
      <c r="C11" s="135" t="n">
        <v>1027</v>
      </c>
      <c r="D11" s="135" t="s">
        <v>128</v>
      </c>
      <c r="E11" s="135" t="n">
        <v>0</v>
      </c>
      <c r="F11" s="135" t="n">
        <v>0</v>
      </c>
      <c r="G11" s="135" t="s">
        <v>128</v>
      </c>
      <c r="H11" s="135" t="n">
        <v>282</v>
      </c>
      <c r="I11" s="135" t="n">
        <v>1027</v>
      </c>
    </row>
    <row r="12" customFormat="false" ht="15.75" hidden="false" customHeight="true" outlineLevel="0" collapsed="false">
      <c r="A12" s="136" t="s">
        <v>343</v>
      </c>
      <c r="B12" s="137" t="n">
        <v>2419</v>
      </c>
      <c r="C12" s="137" t="n">
        <v>25752</v>
      </c>
      <c r="D12" s="137" t="s">
        <v>128</v>
      </c>
      <c r="E12" s="137" t="n">
        <v>0</v>
      </c>
      <c r="F12" s="138" t="n">
        <v>0</v>
      </c>
      <c r="G12" s="138" t="s">
        <v>128</v>
      </c>
      <c r="H12" s="138" t="n">
        <v>2419</v>
      </c>
      <c r="I12" s="139" t="n">
        <v>25752</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40403</v>
      </c>
      <c r="F7" s="144"/>
    </row>
    <row r="8" customFormat="false" ht="11.25" hidden="false" customHeight="true" outlineLevel="0" collapsed="false">
      <c r="A8" s="144"/>
      <c r="B8" s="76" t="s">
        <v>348</v>
      </c>
      <c r="C8" s="76"/>
      <c r="D8" s="144"/>
      <c r="E8" s="146" t="n">
        <v>282813651</v>
      </c>
      <c r="F8" s="144"/>
    </row>
    <row r="9" customFormat="false" ht="12" hidden="false" customHeight="true" outlineLevel="0" collapsed="false">
      <c r="A9" s="144"/>
      <c r="B9" s="76" t="s">
        <v>349</v>
      </c>
      <c r="C9" s="76"/>
      <c r="D9" s="144"/>
      <c r="E9" s="146" t="n">
        <v>2014.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5646</v>
      </c>
      <c r="C14" s="149" t="n">
        <v>11.1</v>
      </c>
      <c r="D14" s="141" t="s">
        <v>175</v>
      </c>
      <c r="E14" s="150" t="n">
        <v>0</v>
      </c>
      <c r="F14" s="149" t="n">
        <v>0</v>
      </c>
      <c r="G14" s="4" t="s">
        <v>175</v>
      </c>
    </row>
    <row r="15" customFormat="false" ht="10.5" hidden="false" customHeight="true" outlineLevel="0" collapsed="false">
      <c r="A15" s="144" t="s">
        <v>355</v>
      </c>
      <c r="B15" s="148" t="n">
        <v>27879</v>
      </c>
      <c r="C15" s="149" t="n">
        <v>19.9</v>
      </c>
      <c r="D15" s="151" t="s">
        <v>176</v>
      </c>
      <c r="E15" s="148" t="n">
        <v>6195083</v>
      </c>
      <c r="F15" s="149" t="n">
        <v>2.2</v>
      </c>
      <c r="G15" s="20" t="s">
        <v>176</v>
      </c>
    </row>
    <row r="16" customFormat="false" ht="10.5" hidden="false" customHeight="true" outlineLevel="0" collapsed="false">
      <c r="A16" s="144" t="s">
        <v>356</v>
      </c>
      <c r="B16" s="148" t="n">
        <v>19570</v>
      </c>
      <c r="C16" s="149" t="n">
        <v>13.9</v>
      </c>
      <c r="D16" s="151" t="s">
        <v>176</v>
      </c>
      <c r="E16" s="148" t="n">
        <v>14543669</v>
      </c>
      <c r="F16" s="149" t="n">
        <v>5.1</v>
      </c>
      <c r="G16" s="20" t="s">
        <v>176</v>
      </c>
    </row>
    <row r="17" customFormat="false" ht="10.5" hidden="false" customHeight="true" outlineLevel="0" collapsed="false">
      <c r="A17" s="144" t="s">
        <v>357</v>
      </c>
      <c r="B17" s="148" t="n">
        <v>15939</v>
      </c>
      <c r="C17" s="149" t="n">
        <v>11.4</v>
      </c>
      <c r="D17" s="151" t="s">
        <v>176</v>
      </c>
      <c r="E17" s="148" t="n">
        <v>19811003</v>
      </c>
      <c r="F17" s="149" t="n">
        <v>7</v>
      </c>
      <c r="G17" s="20" t="s">
        <v>176</v>
      </c>
    </row>
    <row r="18" customFormat="false" ht="10.5" hidden="false" customHeight="true" outlineLevel="0" collapsed="false">
      <c r="A18" s="144" t="s">
        <v>358</v>
      </c>
      <c r="B18" s="148" t="n">
        <v>12947</v>
      </c>
      <c r="C18" s="149" t="n">
        <v>9.2</v>
      </c>
      <c r="D18" s="151" t="s">
        <v>176</v>
      </c>
      <c r="E18" s="148" t="n">
        <v>22534320</v>
      </c>
      <c r="F18" s="149" t="n">
        <v>8</v>
      </c>
      <c r="G18" s="20" t="s">
        <v>176</v>
      </c>
    </row>
    <row r="19" customFormat="false" ht="10.5" hidden="false" customHeight="true" outlineLevel="0" collapsed="false">
      <c r="A19" s="144" t="s">
        <v>359</v>
      </c>
      <c r="B19" s="148" t="n">
        <v>10292</v>
      </c>
      <c r="C19" s="149" t="n">
        <v>7.3</v>
      </c>
      <c r="D19" s="151" t="s">
        <v>176</v>
      </c>
      <c r="E19" s="148" t="n">
        <v>23047177</v>
      </c>
      <c r="F19" s="149" t="n">
        <v>8.1</v>
      </c>
      <c r="G19" s="20" t="s">
        <v>176</v>
      </c>
    </row>
    <row r="20" customFormat="false" ht="10.5" hidden="false" customHeight="true" outlineLevel="0" collapsed="false">
      <c r="A20" s="144" t="s">
        <v>360</v>
      </c>
      <c r="B20" s="148" t="n">
        <v>8167</v>
      </c>
      <c r="C20" s="149" t="n">
        <v>5.8</v>
      </c>
      <c r="D20" s="151" t="s">
        <v>176</v>
      </c>
      <c r="E20" s="148" t="n">
        <v>22396011</v>
      </c>
      <c r="F20" s="149" t="n">
        <v>7.9</v>
      </c>
      <c r="G20" s="20" t="s">
        <v>176</v>
      </c>
    </row>
    <row r="21" customFormat="false" ht="10.5" hidden="false" customHeight="true" outlineLevel="0" collapsed="false">
      <c r="A21" s="144" t="s">
        <v>361</v>
      </c>
      <c r="B21" s="148" t="n">
        <v>6164</v>
      </c>
      <c r="C21" s="149" t="n">
        <v>4.4</v>
      </c>
      <c r="D21" s="151" t="s">
        <v>176</v>
      </c>
      <c r="E21" s="148" t="n">
        <v>19967327</v>
      </c>
      <c r="F21" s="149" t="n">
        <v>7.1</v>
      </c>
      <c r="G21" s="20" t="s">
        <v>176</v>
      </c>
    </row>
    <row r="22" customFormat="false" ht="10.5" hidden="false" customHeight="true" outlineLevel="0" collapsed="false">
      <c r="A22" s="144" t="s">
        <v>362</v>
      </c>
      <c r="B22" s="148" t="n">
        <v>4817</v>
      </c>
      <c r="C22" s="149" t="n">
        <v>3.4</v>
      </c>
      <c r="D22" s="151" t="s">
        <v>176</v>
      </c>
      <c r="E22" s="148" t="n">
        <v>18000270</v>
      </c>
      <c r="F22" s="149" t="n">
        <v>6.4</v>
      </c>
      <c r="G22" s="20" t="s">
        <v>176</v>
      </c>
    </row>
    <row r="23" customFormat="false" ht="10.5" hidden="false" customHeight="true" outlineLevel="0" collapsed="false">
      <c r="A23" s="144" t="s">
        <v>363</v>
      </c>
      <c r="B23" s="148" t="n">
        <v>3843</v>
      </c>
      <c r="C23" s="149" t="n">
        <v>2.7</v>
      </c>
      <c r="D23" s="151" t="s">
        <v>176</v>
      </c>
      <c r="E23" s="148" t="n">
        <v>16308785</v>
      </c>
      <c r="F23" s="149" t="n">
        <v>5.8</v>
      </c>
      <c r="G23" s="20" t="s">
        <v>176</v>
      </c>
    </row>
    <row r="24" customFormat="false" ht="10.5" hidden="false" customHeight="true" outlineLevel="0" collapsed="false">
      <c r="A24" s="144" t="s">
        <v>364</v>
      </c>
      <c r="B24" s="148" t="n">
        <v>2897</v>
      </c>
      <c r="C24" s="149" t="n">
        <v>2.1</v>
      </c>
      <c r="D24" s="151" t="s">
        <v>176</v>
      </c>
      <c r="E24" s="148" t="n">
        <v>13736593</v>
      </c>
      <c r="F24" s="149" t="n">
        <v>4.9</v>
      </c>
      <c r="G24" s="20" t="s">
        <v>176</v>
      </c>
    </row>
    <row r="25" customFormat="false" ht="10.5" hidden="false" customHeight="true" outlineLevel="0" collapsed="false">
      <c r="A25" s="144" t="s">
        <v>365</v>
      </c>
      <c r="B25" s="148" t="n">
        <v>2183</v>
      </c>
      <c r="C25" s="149" t="n">
        <v>1.6</v>
      </c>
      <c r="D25" s="151" t="s">
        <v>176</v>
      </c>
      <c r="E25" s="148" t="n">
        <v>11435984</v>
      </c>
      <c r="F25" s="149" t="n">
        <v>4</v>
      </c>
      <c r="G25" s="20" t="s">
        <v>176</v>
      </c>
    </row>
    <row r="26" customFormat="false" ht="10.5" hidden="false" customHeight="true" outlineLevel="0" collapsed="false">
      <c r="A26" s="144" t="s">
        <v>366</v>
      </c>
      <c r="B26" s="148" t="n">
        <v>1744</v>
      </c>
      <c r="C26" s="149" t="n">
        <v>1.2</v>
      </c>
      <c r="D26" s="151" t="s">
        <v>176</v>
      </c>
      <c r="E26" s="148" t="n">
        <v>10027324</v>
      </c>
      <c r="F26" s="149" t="n">
        <v>3.5</v>
      </c>
      <c r="G26" s="20" t="s">
        <v>176</v>
      </c>
    </row>
    <row r="27" customFormat="false" ht="10.5" hidden="false" customHeight="true" outlineLevel="0" collapsed="false">
      <c r="A27" s="144" t="s">
        <v>367</v>
      </c>
      <c r="B27" s="148" t="n">
        <v>1390</v>
      </c>
      <c r="C27" s="149" t="n">
        <v>1</v>
      </c>
      <c r="D27" s="151" t="s">
        <v>176</v>
      </c>
      <c r="E27" s="148" t="n">
        <v>8668198</v>
      </c>
      <c r="F27" s="149" t="n">
        <v>3.1</v>
      </c>
      <c r="G27" s="20" t="s">
        <v>176</v>
      </c>
    </row>
    <row r="28" customFormat="false" ht="10.5" hidden="false" customHeight="true" outlineLevel="0" collapsed="false">
      <c r="A28" s="144" t="s">
        <v>368</v>
      </c>
      <c r="B28" s="148" t="n">
        <v>1121</v>
      </c>
      <c r="C28" s="149" t="n">
        <v>0.8</v>
      </c>
      <c r="D28" s="151" t="s">
        <v>176</v>
      </c>
      <c r="E28" s="148" t="n">
        <v>7558415</v>
      </c>
      <c r="F28" s="149" t="n">
        <v>2.7</v>
      </c>
      <c r="G28" s="20" t="s">
        <v>176</v>
      </c>
    </row>
    <row r="29" customFormat="false" ht="10.5" hidden="false" customHeight="true" outlineLevel="0" collapsed="false">
      <c r="A29" s="144" t="s">
        <v>369</v>
      </c>
      <c r="B29" s="148" t="n">
        <v>842</v>
      </c>
      <c r="C29" s="149" t="n">
        <v>0.6</v>
      </c>
      <c r="D29" s="151" t="s">
        <v>176</v>
      </c>
      <c r="E29" s="148" t="n">
        <v>6095776</v>
      </c>
      <c r="F29" s="149" t="n">
        <v>2.2</v>
      </c>
      <c r="G29" s="20" t="s">
        <v>176</v>
      </c>
    </row>
    <row r="30" customFormat="false" ht="10.5" hidden="false" customHeight="true" outlineLevel="0" collapsed="false">
      <c r="A30" s="144" t="s">
        <v>370</v>
      </c>
      <c r="B30" s="148" t="n">
        <v>658</v>
      </c>
      <c r="C30" s="149" t="n">
        <v>0.5</v>
      </c>
      <c r="D30" s="151" t="s">
        <v>176</v>
      </c>
      <c r="E30" s="148" t="n">
        <v>5088940</v>
      </c>
      <c r="F30" s="149" t="n">
        <v>1.8</v>
      </c>
      <c r="G30" s="20" t="s">
        <v>176</v>
      </c>
    </row>
    <row r="31" customFormat="false" ht="10.5" hidden="false" customHeight="true" outlineLevel="0" collapsed="false">
      <c r="A31" s="144" t="s">
        <v>371</v>
      </c>
      <c r="B31" s="148" t="n">
        <v>577</v>
      </c>
      <c r="C31" s="149" t="n">
        <v>0.4</v>
      </c>
      <c r="D31" s="151" t="s">
        <v>176</v>
      </c>
      <c r="E31" s="148" t="n">
        <v>4757219</v>
      </c>
      <c r="F31" s="149" t="n">
        <v>1.7</v>
      </c>
      <c r="G31" s="20" t="s">
        <v>176</v>
      </c>
    </row>
    <row r="32" customFormat="false" ht="10.5" hidden="false" customHeight="true" outlineLevel="0" collapsed="false">
      <c r="A32" s="144" t="s">
        <v>372</v>
      </c>
      <c r="B32" s="148" t="n">
        <v>487</v>
      </c>
      <c r="C32" s="149" t="n">
        <v>0.3</v>
      </c>
      <c r="D32" s="151" t="s">
        <v>176</v>
      </c>
      <c r="E32" s="148" t="n">
        <v>4257050</v>
      </c>
      <c r="F32" s="149" t="n">
        <v>1.5</v>
      </c>
      <c r="G32" s="20" t="s">
        <v>176</v>
      </c>
    </row>
    <row r="33" customFormat="false" ht="10.5" hidden="false" customHeight="true" outlineLevel="0" collapsed="false">
      <c r="A33" s="144" t="s">
        <v>373</v>
      </c>
      <c r="B33" s="148" t="n">
        <v>394</v>
      </c>
      <c r="C33" s="149" t="n">
        <v>0.3</v>
      </c>
      <c r="D33" s="151" t="s">
        <v>176</v>
      </c>
      <c r="E33" s="148" t="n">
        <v>3641387</v>
      </c>
      <c r="F33" s="149" t="n">
        <v>1.3</v>
      </c>
      <c r="G33" s="20" t="s">
        <v>176</v>
      </c>
    </row>
    <row r="34" customFormat="false" ht="10.5" hidden="false" customHeight="true" outlineLevel="0" collapsed="false">
      <c r="A34" s="144" t="s">
        <v>374</v>
      </c>
      <c r="B34" s="148" t="n">
        <v>326</v>
      </c>
      <c r="C34" s="149" t="n">
        <v>0.2</v>
      </c>
      <c r="D34" s="151" t="s">
        <v>176</v>
      </c>
      <c r="E34" s="148" t="n">
        <v>3174625</v>
      </c>
      <c r="F34" s="149" t="n">
        <v>1.1</v>
      </c>
      <c r="G34" s="20" t="s">
        <v>176</v>
      </c>
    </row>
    <row r="35" customFormat="false" ht="10.5" hidden="false" customHeight="true" outlineLevel="0" collapsed="false">
      <c r="A35" s="77" t="s">
        <v>375</v>
      </c>
      <c r="B35" s="28" t="n">
        <v>2520</v>
      </c>
      <c r="C35" s="49" t="n">
        <v>1.8</v>
      </c>
      <c r="D35" s="21" t="s">
        <v>176</v>
      </c>
      <c r="E35" s="28" t="n">
        <v>41568495</v>
      </c>
      <c r="F35" s="49" t="n">
        <v>14.7</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Jersey, released by CMS in 1/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9754</v>
      </c>
      <c r="F7" s="144"/>
    </row>
    <row r="8" customFormat="false" ht="11.25" hidden="false" customHeight="true" outlineLevel="0" collapsed="false">
      <c r="A8" s="144"/>
      <c r="B8" s="76" t="s">
        <v>381</v>
      </c>
      <c r="C8" s="76"/>
      <c r="D8" s="144"/>
      <c r="E8" s="146" t="n">
        <v>110947597</v>
      </c>
      <c r="F8" s="144"/>
    </row>
    <row r="9" customFormat="false" ht="12" hidden="false" customHeight="true" outlineLevel="0" collapsed="false">
      <c r="A9" s="144"/>
      <c r="B9" s="76" t="s">
        <v>382</v>
      </c>
      <c r="C9" s="76"/>
      <c r="D9" s="144"/>
      <c r="E9" s="146" t="n">
        <v>2790.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913</v>
      </c>
      <c r="C14" s="149" t="n">
        <v>12.4</v>
      </c>
      <c r="D14" s="141" t="s">
        <v>175</v>
      </c>
      <c r="E14" s="148" t="n">
        <v>0</v>
      </c>
      <c r="F14" s="149" t="n">
        <v>0</v>
      </c>
      <c r="G14" s="20" t="s">
        <v>175</v>
      </c>
    </row>
    <row r="15" customFormat="false" ht="10.5" hidden="false" customHeight="true" outlineLevel="0" collapsed="false">
      <c r="A15" s="144" t="s">
        <v>355</v>
      </c>
      <c r="B15" s="148" t="n">
        <v>7836</v>
      </c>
      <c r="C15" s="149" t="n">
        <v>19.7</v>
      </c>
      <c r="D15" s="151" t="s">
        <v>176</v>
      </c>
      <c r="E15" s="148" t="n">
        <v>1602343</v>
      </c>
      <c r="F15" s="149" t="n">
        <v>1.4</v>
      </c>
      <c r="G15" s="20" t="s">
        <v>176</v>
      </c>
    </row>
    <row r="16" customFormat="false" ht="10.5" hidden="false" customHeight="true" outlineLevel="0" collapsed="false">
      <c r="A16" s="144" t="s">
        <v>356</v>
      </c>
      <c r="B16" s="148" t="n">
        <v>4422</v>
      </c>
      <c r="C16" s="149" t="n">
        <v>11.1</v>
      </c>
      <c r="D16" s="151" t="s">
        <v>176</v>
      </c>
      <c r="E16" s="148" t="n">
        <v>3274290</v>
      </c>
      <c r="F16" s="149" t="n">
        <v>3</v>
      </c>
      <c r="G16" s="20" t="s">
        <v>176</v>
      </c>
    </row>
    <row r="17" customFormat="false" ht="10.5" hidden="false" customHeight="true" outlineLevel="0" collapsed="false">
      <c r="A17" s="144" t="s">
        <v>357</v>
      </c>
      <c r="B17" s="148" t="n">
        <v>3458</v>
      </c>
      <c r="C17" s="149" t="n">
        <v>8.7</v>
      </c>
      <c r="D17" s="151" t="s">
        <v>176</v>
      </c>
      <c r="E17" s="148" t="n">
        <v>4295946</v>
      </c>
      <c r="F17" s="149" t="n">
        <v>3.9</v>
      </c>
      <c r="G17" s="20" t="s">
        <v>176</v>
      </c>
    </row>
    <row r="18" customFormat="false" ht="10.5" hidden="false" customHeight="true" outlineLevel="0" collapsed="false">
      <c r="A18" s="144" t="s">
        <v>358</v>
      </c>
      <c r="B18" s="148" t="n">
        <v>2858</v>
      </c>
      <c r="C18" s="149" t="n">
        <v>7.2</v>
      </c>
      <c r="D18" s="151" t="s">
        <v>176</v>
      </c>
      <c r="E18" s="148" t="n">
        <v>4981328</v>
      </c>
      <c r="F18" s="149" t="n">
        <v>4.5</v>
      </c>
      <c r="G18" s="20" t="s">
        <v>176</v>
      </c>
    </row>
    <row r="19" customFormat="false" ht="10.5" hidden="false" customHeight="true" outlineLevel="0" collapsed="false">
      <c r="A19" s="144" t="s">
        <v>359</v>
      </c>
      <c r="B19" s="148" t="n">
        <v>2371</v>
      </c>
      <c r="C19" s="149" t="n">
        <v>6</v>
      </c>
      <c r="D19" s="151" t="s">
        <v>176</v>
      </c>
      <c r="E19" s="148" t="n">
        <v>5320710</v>
      </c>
      <c r="F19" s="149" t="n">
        <v>4.8</v>
      </c>
      <c r="G19" s="20" t="s">
        <v>176</v>
      </c>
    </row>
    <row r="20" customFormat="false" ht="10.5" hidden="false" customHeight="true" outlineLevel="0" collapsed="false">
      <c r="A20" s="144" t="s">
        <v>360</v>
      </c>
      <c r="B20" s="148" t="n">
        <v>2018</v>
      </c>
      <c r="C20" s="149" t="n">
        <v>5.1</v>
      </c>
      <c r="D20" s="151" t="s">
        <v>176</v>
      </c>
      <c r="E20" s="148" t="n">
        <v>5534198</v>
      </c>
      <c r="F20" s="149" t="n">
        <v>5</v>
      </c>
      <c r="G20" s="20" t="s">
        <v>176</v>
      </c>
    </row>
    <row r="21" customFormat="false" ht="10.5" hidden="false" customHeight="true" outlineLevel="0" collapsed="false">
      <c r="A21" s="144" t="s">
        <v>361</v>
      </c>
      <c r="B21" s="148" t="n">
        <v>1671</v>
      </c>
      <c r="C21" s="149" t="n">
        <v>4.2</v>
      </c>
      <c r="D21" s="151" t="s">
        <v>176</v>
      </c>
      <c r="E21" s="148" t="n">
        <v>5421552</v>
      </c>
      <c r="F21" s="149" t="n">
        <v>4.9</v>
      </c>
      <c r="G21" s="20" t="s">
        <v>176</v>
      </c>
    </row>
    <row r="22" customFormat="false" ht="10.5" hidden="false" customHeight="true" outlineLevel="0" collapsed="false">
      <c r="A22" s="144" t="s">
        <v>362</v>
      </c>
      <c r="B22" s="148" t="n">
        <v>1363</v>
      </c>
      <c r="C22" s="149" t="n">
        <v>3.4</v>
      </c>
      <c r="D22" s="151" t="s">
        <v>176</v>
      </c>
      <c r="E22" s="148" t="n">
        <v>5096022</v>
      </c>
      <c r="F22" s="149" t="n">
        <v>4.6</v>
      </c>
      <c r="G22" s="20" t="s">
        <v>176</v>
      </c>
    </row>
    <row r="23" customFormat="false" ht="10.5" hidden="false" customHeight="true" outlineLevel="0" collapsed="false">
      <c r="A23" s="144" t="s">
        <v>363</v>
      </c>
      <c r="B23" s="148" t="n">
        <v>1223</v>
      </c>
      <c r="C23" s="149" t="n">
        <v>3.1</v>
      </c>
      <c r="D23" s="151" t="s">
        <v>176</v>
      </c>
      <c r="E23" s="148" t="n">
        <v>5197886</v>
      </c>
      <c r="F23" s="149" t="n">
        <v>4.7</v>
      </c>
      <c r="G23" s="20" t="s">
        <v>176</v>
      </c>
    </row>
    <row r="24" customFormat="false" ht="10.5" hidden="false" customHeight="true" outlineLevel="0" collapsed="false">
      <c r="A24" s="144" t="s">
        <v>364</v>
      </c>
      <c r="B24" s="148" t="n">
        <v>1029</v>
      </c>
      <c r="C24" s="149" t="n">
        <v>2.6</v>
      </c>
      <c r="D24" s="151" t="s">
        <v>176</v>
      </c>
      <c r="E24" s="148" t="n">
        <v>4877712</v>
      </c>
      <c r="F24" s="149" t="n">
        <v>4.4</v>
      </c>
      <c r="G24" s="20" t="s">
        <v>176</v>
      </c>
    </row>
    <row r="25" customFormat="false" ht="10.5" hidden="false" customHeight="true" outlineLevel="0" collapsed="false">
      <c r="A25" s="144" t="s">
        <v>365</v>
      </c>
      <c r="B25" s="148" t="n">
        <v>824</v>
      </c>
      <c r="C25" s="149" t="n">
        <v>2.1</v>
      </c>
      <c r="D25" s="151" t="s">
        <v>176</v>
      </c>
      <c r="E25" s="148" t="n">
        <v>4315508</v>
      </c>
      <c r="F25" s="149" t="n">
        <v>3.9</v>
      </c>
      <c r="G25" s="20" t="s">
        <v>176</v>
      </c>
    </row>
    <row r="26" customFormat="false" ht="10.5" hidden="false" customHeight="true" outlineLevel="0" collapsed="false">
      <c r="A26" s="144" t="s">
        <v>366</v>
      </c>
      <c r="B26" s="148" t="n">
        <v>731</v>
      </c>
      <c r="C26" s="149" t="n">
        <v>1.8</v>
      </c>
      <c r="D26" s="151" t="s">
        <v>176</v>
      </c>
      <c r="E26" s="148" t="n">
        <v>4205582</v>
      </c>
      <c r="F26" s="149" t="n">
        <v>3.8</v>
      </c>
      <c r="G26" s="20" t="s">
        <v>176</v>
      </c>
    </row>
    <row r="27" customFormat="false" ht="10.5" hidden="false" customHeight="true" outlineLevel="0" collapsed="false">
      <c r="A27" s="144" t="s">
        <v>367</v>
      </c>
      <c r="B27" s="148" t="n">
        <v>627</v>
      </c>
      <c r="C27" s="149" t="n">
        <v>1.6</v>
      </c>
      <c r="D27" s="151" t="s">
        <v>176</v>
      </c>
      <c r="E27" s="148" t="n">
        <v>3912489</v>
      </c>
      <c r="F27" s="149" t="n">
        <v>3.5</v>
      </c>
      <c r="G27" s="20" t="s">
        <v>176</v>
      </c>
    </row>
    <row r="28" customFormat="false" ht="10.5" hidden="false" customHeight="true" outlineLevel="0" collapsed="false">
      <c r="A28" s="144" t="s">
        <v>368</v>
      </c>
      <c r="B28" s="148" t="n">
        <v>552</v>
      </c>
      <c r="C28" s="149" t="n">
        <v>1.4</v>
      </c>
      <c r="D28" s="151" t="s">
        <v>176</v>
      </c>
      <c r="E28" s="148" t="n">
        <v>3721291</v>
      </c>
      <c r="F28" s="149" t="n">
        <v>3.4</v>
      </c>
      <c r="G28" s="20" t="s">
        <v>176</v>
      </c>
    </row>
    <row r="29" customFormat="false" ht="10.5" hidden="false" customHeight="true" outlineLevel="0" collapsed="false">
      <c r="A29" s="144" t="s">
        <v>369</v>
      </c>
      <c r="B29" s="148" t="n">
        <v>426</v>
      </c>
      <c r="C29" s="149" t="n">
        <v>1.1</v>
      </c>
      <c r="D29" s="151" t="s">
        <v>176</v>
      </c>
      <c r="E29" s="148" t="n">
        <v>3086227</v>
      </c>
      <c r="F29" s="149" t="n">
        <v>2.8</v>
      </c>
      <c r="G29" s="20" t="s">
        <v>176</v>
      </c>
    </row>
    <row r="30" customFormat="false" ht="10.5" hidden="false" customHeight="true" outlineLevel="0" collapsed="false">
      <c r="A30" s="144" t="s">
        <v>370</v>
      </c>
      <c r="B30" s="148" t="n">
        <v>372</v>
      </c>
      <c r="C30" s="149" t="n">
        <v>0.9</v>
      </c>
      <c r="D30" s="151" t="s">
        <v>176</v>
      </c>
      <c r="E30" s="148" t="n">
        <v>2877042</v>
      </c>
      <c r="F30" s="149" t="n">
        <v>2.6</v>
      </c>
      <c r="G30" s="20" t="s">
        <v>176</v>
      </c>
    </row>
    <row r="31" customFormat="false" ht="10.5" hidden="false" customHeight="true" outlineLevel="0" collapsed="false">
      <c r="A31" s="144" t="s">
        <v>371</v>
      </c>
      <c r="B31" s="148" t="n">
        <v>347</v>
      </c>
      <c r="C31" s="149" t="n">
        <v>0.9</v>
      </c>
      <c r="D31" s="151" t="s">
        <v>176</v>
      </c>
      <c r="E31" s="148" t="n">
        <v>2864658</v>
      </c>
      <c r="F31" s="149" t="n">
        <v>2.6</v>
      </c>
      <c r="G31" s="20" t="s">
        <v>176</v>
      </c>
    </row>
    <row r="32" customFormat="false" ht="10.5" hidden="false" customHeight="true" outlineLevel="0" collapsed="false">
      <c r="A32" s="144" t="s">
        <v>372</v>
      </c>
      <c r="B32" s="148" t="n">
        <v>297</v>
      </c>
      <c r="C32" s="149" t="n">
        <v>0.7</v>
      </c>
      <c r="D32" s="151" t="s">
        <v>176</v>
      </c>
      <c r="E32" s="148" t="n">
        <v>2594610</v>
      </c>
      <c r="F32" s="149" t="n">
        <v>2.3</v>
      </c>
      <c r="G32" s="20" t="s">
        <v>176</v>
      </c>
    </row>
    <row r="33" customFormat="false" ht="10.5" hidden="false" customHeight="true" outlineLevel="0" collapsed="false">
      <c r="A33" s="144" t="s">
        <v>373</v>
      </c>
      <c r="B33" s="148" t="n">
        <v>249</v>
      </c>
      <c r="C33" s="149" t="n">
        <v>0.6</v>
      </c>
      <c r="D33" s="151" t="s">
        <v>176</v>
      </c>
      <c r="E33" s="148" t="n">
        <v>2298097</v>
      </c>
      <c r="F33" s="149" t="n">
        <v>2.1</v>
      </c>
      <c r="G33" s="20" t="s">
        <v>176</v>
      </c>
    </row>
    <row r="34" customFormat="false" ht="10.5" hidden="false" customHeight="true" outlineLevel="0" collapsed="false">
      <c r="A34" s="144" t="s">
        <v>374</v>
      </c>
      <c r="B34" s="148" t="n">
        <v>211</v>
      </c>
      <c r="C34" s="149" t="n">
        <v>0.5</v>
      </c>
      <c r="D34" s="151" t="s">
        <v>176</v>
      </c>
      <c r="E34" s="148" t="n">
        <v>2054232</v>
      </c>
      <c r="F34" s="149" t="n">
        <v>1.9</v>
      </c>
      <c r="G34" s="20" t="s">
        <v>176</v>
      </c>
    </row>
    <row r="35" customFormat="false" ht="10.5" hidden="false" customHeight="true" outlineLevel="0" collapsed="false">
      <c r="A35" s="77" t="s">
        <v>375</v>
      </c>
      <c r="B35" s="28" t="n">
        <v>1956</v>
      </c>
      <c r="C35" s="49" t="n">
        <v>4.9</v>
      </c>
      <c r="D35" s="21" t="s">
        <v>176</v>
      </c>
      <c r="E35" s="28" t="n">
        <v>33415874</v>
      </c>
      <c r="F35" s="49" t="n">
        <v>30.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Jersey, released by CMS in 1/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6968</v>
      </c>
      <c r="F7" s="144"/>
    </row>
    <row r="8" customFormat="false" ht="11.25" hidden="false" customHeight="true" outlineLevel="0" collapsed="false">
      <c r="A8" s="144"/>
      <c r="B8" s="76" t="s">
        <v>389</v>
      </c>
      <c r="C8" s="76"/>
      <c r="D8" s="144"/>
      <c r="E8" s="146" t="n">
        <v>66445764</v>
      </c>
      <c r="F8" s="144"/>
    </row>
    <row r="9" customFormat="false" ht="12" hidden="false" customHeight="true" outlineLevel="0" collapsed="false">
      <c r="A9" s="144"/>
      <c r="B9" s="76" t="s">
        <v>390</v>
      </c>
      <c r="C9" s="76"/>
      <c r="D9" s="144"/>
      <c r="E9" s="146" t="n">
        <v>1797.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4653</v>
      </c>
      <c r="C14" s="149" t="n">
        <v>12.6</v>
      </c>
      <c r="D14" s="141" t="s">
        <v>175</v>
      </c>
      <c r="E14" s="148" t="n">
        <v>0</v>
      </c>
      <c r="F14" s="149" t="n">
        <v>0</v>
      </c>
      <c r="G14" s="4" t="s">
        <v>175</v>
      </c>
    </row>
    <row r="15" customFormat="false" ht="10.5" hidden="false" customHeight="true" outlineLevel="0" collapsed="false">
      <c r="A15" s="144" t="s">
        <v>355</v>
      </c>
      <c r="B15" s="148" t="n">
        <v>7092</v>
      </c>
      <c r="C15" s="149" t="n">
        <v>19.2</v>
      </c>
      <c r="D15" s="151" t="s">
        <v>176</v>
      </c>
      <c r="E15" s="148" t="n">
        <v>1600614</v>
      </c>
      <c r="F15" s="149" t="n">
        <v>2.4</v>
      </c>
      <c r="G15" s="20" t="s">
        <v>176</v>
      </c>
    </row>
    <row r="16" customFormat="false" ht="10.5" hidden="false" customHeight="true" outlineLevel="0" collapsed="false">
      <c r="A16" s="144" t="s">
        <v>356</v>
      </c>
      <c r="B16" s="148" t="n">
        <v>5203</v>
      </c>
      <c r="C16" s="149" t="n">
        <v>14.1</v>
      </c>
      <c r="D16" s="151" t="s">
        <v>176</v>
      </c>
      <c r="E16" s="148" t="n">
        <v>3863637</v>
      </c>
      <c r="F16" s="149" t="n">
        <v>5.8</v>
      </c>
      <c r="G16" s="20" t="s">
        <v>176</v>
      </c>
    </row>
    <row r="17" customFormat="false" ht="10.5" hidden="false" customHeight="true" outlineLevel="0" collapsed="false">
      <c r="A17" s="144" t="s">
        <v>357</v>
      </c>
      <c r="B17" s="148" t="n">
        <v>4250</v>
      </c>
      <c r="C17" s="149" t="n">
        <v>11.5</v>
      </c>
      <c r="D17" s="151" t="s">
        <v>176</v>
      </c>
      <c r="E17" s="148" t="n">
        <v>5268265</v>
      </c>
      <c r="F17" s="149" t="n">
        <v>7.9</v>
      </c>
      <c r="G17" s="20" t="s">
        <v>176</v>
      </c>
    </row>
    <row r="18" customFormat="false" ht="10.5" hidden="false" customHeight="true" outlineLevel="0" collapsed="false">
      <c r="A18" s="144" t="s">
        <v>358</v>
      </c>
      <c r="B18" s="148" t="n">
        <v>3435</v>
      </c>
      <c r="C18" s="149" t="n">
        <v>9.3</v>
      </c>
      <c r="D18" s="151" t="s">
        <v>176</v>
      </c>
      <c r="E18" s="148" t="n">
        <v>5984257</v>
      </c>
      <c r="F18" s="149" t="n">
        <v>9</v>
      </c>
      <c r="G18" s="20" t="s">
        <v>176</v>
      </c>
    </row>
    <row r="19" customFormat="false" ht="10.5" hidden="false" customHeight="true" outlineLevel="0" collapsed="false">
      <c r="A19" s="144" t="s">
        <v>359</v>
      </c>
      <c r="B19" s="148" t="n">
        <v>2719</v>
      </c>
      <c r="C19" s="149" t="n">
        <v>7.4</v>
      </c>
      <c r="D19" s="151" t="s">
        <v>176</v>
      </c>
      <c r="E19" s="148" t="n">
        <v>6102954</v>
      </c>
      <c r="F19" s="149" t="n">
        <v>9.2</v>
      </c>
      <c r="G19" s="20" t="s">
        <v>176</v>
      </c>
    </row>
    <row r="20" customFormat="false" ht="10.5" hidden="false" customHeight="true" outlineLevel="0" collapsed="false">
      <c r="A20" s="144" t="s">
        <v>360</v>
      </c>
      <c r="B20" s="148" t="n">
        <v>2245</v>
      </c>
      <c r="C20" s="149" t="n">
        <v>6.1</v>
      </c>
      <c r="D20" s="151" t="s">
        <v>176</v>
      </c>
      <c r="E20" s="148" t="n">
        <v>6161906</v>
      </c>
      <c r="F20" s="149" t="n">
        <v>9.3</v>
      </c>
      <c r="G20" s="20" t="s">
        <v>176</v>
      </c>
    </row>
    <row r="21" customFormat="false" ht="10.5" hidden="false" customHeight="true" outlineLevel="0" collapsed="false">
      <c r="A21" s="144" t="s">
        <v>361</v>
      </c>
      <c r="B21" s="148" t="n">
        <v>1650</v>
      </c>
      <c r="C21" s="149" t="n">
        <v>4.5</v>
      </c>
      <c r="D21" s="151" t="s">
        <v>176</v>
      </c>
      <c r="E21" s="148" t="n">
        <v>5341391</v>
      </c>
      <c r="F21" s="149" t="n">
        <v>8</v>
      </c>
      <c r="G21" s="20" t="s">
        <v>176</v>
      </c>
    </row>
    <row r="22" customFormat="false" ht="10.5" hidden="false" customHeight="true" outlineLevel="0" collapsed="false">
      <c r="A22" s="144" t="s">
        <v>362</v>
      </c>
      <c r="B22" s="148" t="n">
        <v>1312</v>
      </c>
      <c r="C22" s="149" t="n">
        <v>3.5</v>
      </c>
      <c r="D22" s="151" t="s">
        <v>176</v>
      </c>
      <c r="E22" s="148" t="n">
        <v>4899320</v>
      </c>
      <c r="F22" s="149" t="n">
        <v>7.4</v>
      </c>
      <c r="G22" s="20" t="s">
        <v>176</v>
      </c>
    </row>
    <row r="23" customFormat="false" ht="10.5" hidden="false" customHeight="true" outlineLevel="0" collapsed="false">
      <c r="A23" s="144" t="s">
        <v>363</v>
      </c>
      <c r="B23" s="148" t="n">
        <v>1044</v>
      </c>
      <c r="C23" s="149" t="n">
        <v>2.8</v>
      </c>
      <c r="D23" s="151" t="s">
        <v>176</v>
      </c>
      <c r="E23" s="148" t="n">
        <v>4425825</v>
      </c>
      <c r="F23" s="149" t="n">
        <v>6.7</v>
      </c>
      <c r="G23" s="20" t="s">
        <v>176</v>
      </c>
    </row>
    <row r="24" customFormat="false" ht="10.5" hidden="false" customHeight="true" outlineLevel="0" collapsed="false">
      <c r="A24" s="144" t="s">
        <v>364</v>
      </c>
      <c r="B24" s="148" t="n">
        <v>779</v>
      </c>
      <c r="C24" s="149" t="n">
        <v>2.1</v>
      </c>
      <c r="D24" s="151" t="s">
        <v>176</v>
      </c>
      <c r="E24" s="148" t="n">
        <v>3691710</v>
      </c>
      <c r="F24" s="149" t="n">
        <v>5.6</v>
      </c>
      <c r="G24" s="20" t="s">
        <v>176</v>
      </c>
    </row>
    <row r="25" customFormat="false" ht="10.5" hidden="false" customHeight="true" outlineLevel="0" collapsed="false">
      <c r="A25" s="144" t="s">
        <v>365</v>
      </c>
      <c r="B25" s="148" t="n">
        <v>576</v>
      </c>
      <c r="C25" s="149" t="n">
        <v>1.6</v>
      </c>
      <c r="D25" s="151" t="s">
        <v>176</v>
      </c>
      <c r="E25" s="148" t="n">
        <v>3017006</v>
      </c>
      <c r="F25" s="149" t="n">
        <v>4.5</v>
      </c>
      <c r="G25" s="20" t="s">
        <v>176</v>
      </c>
    </row>
    <row r="26" customFormat="false" ht="10.5" hidden="false" customHeight="true" outlineLevel="0" collapsed="false">
      <c r="A26" s="144" t="s">
        <v>366</v>
      </c>
      <c r="B26" s="148" t="n">
        <v>446</v>
      </c>
      <c r="C26" s="149" t="n">
        <v>1.2</v>
      </c>
      <c r="D26" s="151" t="s">
        <v>176</v>
      </c>
      <c r="E26" s="148" t="n">
        <v>2559807</v>
      </c>
      <c r="F26" s="149" t="n">
        <v>3.9</v>
      </c>
      <c r="G26" s="20" t="s">
        <v>176</v>
      </c>
    </row>
    <row r="27" customFormat="false" ht="10.5" hidden="false" customHeight="true" outlineLevel="0" collapsed="false">
      <c r="A27" s="144" t="s">
        <v>367</v>
      </c>
      <c r="B27" s="148" t="n">
        <v>339</v>
      </c>
      <c r="C27" s="149" t="n">
        <v>0.9</v>
      </c>
      <c r="D27" s="151" t="s">
        <v>176</v>
      </c>
      <c r="E27" s="148" t="n">
        <v>2112934</v>
      </c>
      <c r="F27" s="149" t="n">
        <v>3.2</v>
      </c>
      <c r="G27" s="20" t="s">
        <v>176</v>
      </c>
    </row>
    <row r="28" customFormat="false" ht="10.5" hidden="false" customHeight="true" outlineLevel="0" collapsed="false">
      <c r="A28" s="144" t="s">
        <v>368</v>
      </c>
      <c r="B28" s="148" t="n">
        <v>263</v>
      </c>
      <c r="C28" s="149" t="n">
        <v>0.7</v>
      </c>
      <c r="D28" s="151" t="s">
        <v>176</v>
      </c>
      <c r="E28" s="148" t="n">
        <v>1772647</v>
      </c>
      <c r="F28" s="149" t="n">
        <v>2.7</v>
      </c>
      <c r="G28" s="20" t="s">
        <v>176</v>
      </c>
    </row>
    <row r="29" customFormat="false" ht="10.5" hidden="false" customHeight="true" outlineLevel="0" collapsed="false">
      <c r="A29" s="144" t="s">
        <v>369</v>
      </c>
      <c r="B29" s="148" t="n">
        <v>187</v>
      </c>
      <c r="C29" s="149" t="n">
        <v>0.5</v>
      </c>
      <c r="D29" s="151" t="s">
        <v>176</v>
      </c>
      <c r="E29" s="148" t="n">
        <v>1352863</v>
      </c>
      <c r="F29" s="149" t="n">
        <v>2</v>
      </c>
      <c r="G29" s="20" t="s">
        <v>176</v>
      </c>
    </row>
    <row r="30" customFormat="false" ht="10.5" hidden="false" customHeight="true" outlineLevel="0" collapsed="false">
      <c r="A30" s="144" t="s">
        <v>370</v>
      </c>
      <c r="B30" s="148" t="n">
        <v>133</v>
      </c>
      <c r="C30" s="149" t="n">
        <v>0.4</v>
      </c>
      <c r="D30" s="151" t="s">
        <v>176</v>
      </c>
      <c r="E30" s="148" t="n">
        <v>1029798</v>
      </c>
      <c r="F30" s="149" t="n">
        <v>1.5</v>
      </c>
      <c r="G30" s="20" t="s">
        <v>176</v>
      </c>
    </row>
    <row r="31" customFormat="false" ht="10.5" hidden="false" customHeight="true" outlineLevel="0" collapsed="false">
      <c r="A31" s="144" t="s">
        <v>371</v>
      </c>
      <c r="B31" s="148" t="n">
        <v>125</v>
      </c>
      <c r="C31" s="149" t="n">
        <v>0.3</v>
      </c>
      <c r="D31" s="151" t="s">
        <v>176</v>
      </c>
      <c r="E31" s="148" t="n">
        <v>1030351</v>
      </c>
      <c r="F31" s="149" t="n">
        <v>1.6</v>
      </c>
      <c r="G31" s="20" t="s">
        <v>176</v>
      </c>
    </row>
    <row r="32" customFormat="false" ht="10.5" hidden="false" customHeight="true" outlineLevel="0" collapsed="false">
      <c r="A32" s="144" t="s">
        <v>372</v>
      </c>
      <c r="B32" s="148" t="n">
        <v>85</v>
      </c>
      <c r="C32" s="149" t="n">
        <v>0.2</v>
      </c>
      <c r="D32" s="151" t="s">
        <v>176</v>
      </c>
      <c r="E32" s="148" t="n">
        <v>744604</v>
      </c>
      <c r="F32" s="149" t="n">
        <v>1.1</v>
      </c>
      <c r="G32" s="20" t="s">
        <v>176</v>
      </c>
    </row>
    <row r="33" customFormat="false" ht="10.5" hidden="false" customHeight="true" outlineLevel="0" collapsed="false">
      <c r="A33" s="144" t="s">
        <v>373</v>
      </c>
      <c r="B33" s="148" t="n">
        <v>77</v>
      </c>
      <c r="C33" s="149" t="n">
        <v>0.2</v>
      </c>
      <c r="D33" s="151" t="s">
        <v>176</v>
      </c>
      <c r="E33" s="148" t="n">
        <v>712838</v>
      </c>
      <c r="F33" s="149" t="n">
        <v>1.1</v>
      </c>
      <c r="G33" s="20" t="s">
        <v>176</v>
      </c>
    </row>
    <row r="34" customFormat="false" ht="10.5" hidden="false" customHeight="true" outlineLevel="0" collapsed="false">
      <c r="A34" s="144" t="s">
        <v>374</v>
      </c>
      <c r="B34" s="148" t="n">
        <v>59</v>
      </c>
      <c r="C34" s="149" t="n">
        <v>0.2</v>
      </c>
      <c r="D34" s="151" t="s">
        <v>176</v>
      </c>
      <c r="E34" s="148" t="n">
        <v>574350</v>
      </c>
      <c r="F34" s="149" t="n">
        <v>0.9</v>
      </c>
      <c r="G34" s="20" t="s">
        <v>176</v>
      </c>
    </row>
    <row r="35" customFormat="false" ht="10.5" hidden="false" customHeight="true" outlineLevel="0" collapsed="false">
      <c r="A35" s="77" t="s">
        <v>375</v>
      </c>
      <c r="B35" s="28" t="n">
        <v>296</v>
      </c>
      <c r="C35" s="49" t="n">
        <v>0.8</v>
      </c>
      <c r="D35" s="21" t="s">
        <v>176</v>
      </c>
      <c r="E35" s="28" t="n">
        <v>4198687</v>
      </c>
      <c r="F35" s="49" t="n">
        <v>6.3</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Jersey,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4653</v>
      </c>
      <c r="F7" s="144"/>
    </row>
    <row r="8" customFormat="false" ht="11.25" hidden="false" customHeight="true" outlineLevel="0" collapsed="false">
      <c r="A8" s="144"/>
      <c r="B8" s="76" t="s">
        <v>395</v>
      </c>
      <c r="C8" s="76"/>
      <c r="D8" s="144"/>
      <c r="E8" s="153" t="n">
        <v>61776156</v>
      </c>
      <c r="F8" s="144"/>
    </row>
    <row r="9" customFormat="false" ht="12" hidden="false" customHeight="true" outlineLevel="0" collapsed="false">
      <c r="A9" s="144"/>
      <c r="B9" s="76" t="s">
        <v>396</v>
      </c>
      <c r="C9" s="76"/>
      <c r="D9" s="144"/>
      <c r="E9" s="153" t="n">
        <v>1782.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3576</v>
      </c>
      <c r="C14" s="143" t="n">
        <v>10.3</v>
      </c>
      <c r="D14" s="128" t="s">
        <v>175</v>
      </c>
      <c r="E14" s="142" t="n">
        <v>0</v>
      </c>
      <c r="F14" s="143" t="n">
        <v>0</v>
      </c>
      <c r="G14" s="20" t="s">
        <v>175</v>
      </c>
    </row>
    <row r="15" customFormat="false" ht="10.5" hidden="false" customHeight="true" outlineLevel="0" collapsed="false">
      <c r="A15" s="144" t="s">
        <v>355</v>
      </c>
      <c r="B15" s="142" t="n">
        <v>6112</v>
      </c>
      <c r="C15" s="143" t="n">
        <v>17.6</v>
      </c>
      <c r="D15" s="128" t="s">
        <v>176</v>
      </c>
      <c r="E15" s="142" t="n">
        <v>1414472</v>
      </c>
      <c r="F15" s="143" t="n">
        <v>2.3</v>
      </c>
      <c r="G15" s="20" t="s">
        <v>176</v>
      </c>
    </row>
    <row r="16" customFormat="false" ht="10.5" hidden="false" customHeight="true" outlineLevel="0" collapsed="false">
      <c r="A16" s="144" t="s">
        <v>356</v>
      </c>
      <c r="B16" s="142" t="n">
        <v>5049</v>
      </c>
      <c r="C16" s="143" t="n">
        <v>14.6</v>
      </c>
      <c r="D16" s="128" t="s">
        <v>176</v>
      </c>
      <c r="E16" s="142" t="n">
        <v>3787304</v>
      </c>
      <c r="F16" s="143" t="n">
        <v>6.1</v>
      </c>
      <c r="G16" s="20" t="s">
        <v>176</v>
      </c>
    </row>
    <row r="17" customFormat="false" ht="10.5" hidden="false" customHeight="true" outlineLevel="0" collapsed="false">
      <c r="A17" s="144" t="s">
        <v>357</v>
      </c>
      <c r="B17" s="142" t="n">
        <v>4326</v>
      </c>
      <c r="C17" s="143" t="n">
        <v>12.5</v>
      </c>
      <c r="D17" s="128" t="s">
        <v>176</v>
      </c>
      <c r="E17" s="142" t="n">
        <v>5384596</v>
      </c>
      <c r="F17" s="143" t="n">
        <v>8.7</v>
      </c>
      <c r="G17" s="20" t="s">
        <v>176</v>
      </c>
    </row>
    <row r="18" customFormat="false" ht="10.5" hidden="false" customHeight="true" outlineLevel="0" collapsed="false">
      <c r="A18" s="144" t="s">
        <v>358</v>
      </c>
      <c r="B18" s="142" t="n">
        <v>3696</v>
      </c>
      <c r="C18" s="143" t="n">
        <v>10.7</v>
      </c>
      <c r="D18" s="128" t="s">
        <v>176</v>
      </c>
      <c r="E18" s="142" t="n">
        <v>6418341</v>
      </c>
      <c r="F18" s="143" t="n">
        <v>10.4</v>
      </c>
      <c r="G18" s="20" t="s">
        <v>176</v>
      </c>
    </row>
    <row r="19" customFormat="false" ht="10.5" hidden="false" customHeight="true" outlineLevel="0" collapsed="false">
      <c r="A19" s="144" t="s">
        <v>359</v>
      </c>
      <c r="B19" s="142" t="n">
        <v>2922</v>
      </c>
      <c r="C19" s="143" t="n">
        <v>8.4</v>
      </c>
      <c r="D19" s="128" t="s">
        <v>176</v>
      </c>
      <c r="E19" s="142" t="n">
        <v>6533193</v>
      </c>
      <c r="F19" s="143" t="n">
        <v>10.6</v>
      </c>
      <c r="G19" s="20" t="s">
        <v>176</v>
      </c>
    </row>
    <row r="20" customFormat="false" ht="10.5" hidden="false" customHeight="true" outlineLevel="0" collapsed="false">
      <c r="A20" s="144" t="s">
        <v>360</v>
      </c>
      <c r="B20" s="142" t="n">
        <v>2274</v>
      </c>
      <c r="C20" s="143" t="n">
        <v>6.6</v>
      </c>
      <c r="D20" s="128" t="s">
        <v>176</v>
      </c>
      <c r="E20" s="142" t="n">
        <v>6232246</v>
      </c>
      <c r="F20" s="143" t="n">
        <v>10.1</v>
      </c>
      <c r="G20" s="20" t="s">
        <v>176</v>
      </c>
    </row>
    <row r="21" customFormat="false" ht="10.5" hidden="false" customHeight="true" outlineLevel="0" collapsed="false">
      <c r="A21" s="144" t="s">
        <v>361</v>
      </c>
      <c r="B21" s="142" t="n">
        <v>1714</v>
      </c>
      <c r="C21" s="143" t="n">
        <v>4.9</v>
      </c>
      <c r="D21" s="128" t="s">
        <v>176</v>
      </c>
      <c r="E21" s="142" t="n">
        <v>5550581</v>
      </c>
      <c r="F21" s="143" t="n">
        <v>9</v>
      </c>
      <c r="G21" s="20" t="s">
        <v>176</v>
      </c>
    </row>
    <row r="22" customFormat="false" ht="10.5" hidden="false" customHeight="true" outlineLevel="0" collapsed="false">
      <c r="A22" s="144" t="s">
        <v>362</v>
      </c>
      <c r="B22" s="142" t="n">
        <v>1322</v>
      </c>
      <c r="C22" s="143" t="n">
        <v>3.8</v>
      </c>
      <c r="D22" s="128" t="s">
        <v>176</v>
      </c>
      <c r="E22" s="142" t="n">
        <v>4940254</v>
      </c>
      <c r="F22" s="143" t="n">
        <v>8</v>
      </c>
      <c r="G22" s="20" t="s">
        <v>176</v>
      </c>
    </row>
    <row r="23" customFormat="false" ht="10.5" hidden="false" customHeight="true" outlineLevel="0" collapsed="false">
      <c r="A23" s="144" t="s">
        <v>363</v>
      </c>
      <c r="B23" s="142" t="n">
        <v>967</v>
      </c>
      <c r="C23" s="143" t="n">
        <v>2.8</v>
      </c>
      <c r="D23" s="128" t="s">
        <v>176</v>
      </c>
      <c r="E23" s="142" t="n">
        <v>4100686</v>
      </c>
      <c r="F23" s="143" t="n">
        <v>6.6</v>
      </c>
      <c r="G23" s="20" t="s">
        <v>176</v>
      </c>
    </row>
    <row r="24" customFormat="false" ht="10.5" hidden="false" customHeight="true" outlineLevel="0" collapsed="false">
      <c r="A24" s="144" t="s">
        <v>364</v>
      </c>
      <c r="B24" s="142" t="n">
        <v>698</v>
      </c>
      <c r="C24" s="143" t="n">
        <v>2</v>
      </c>
      <c r="D24" s="128" t="s">
        <v>176</v>
      </c>
      <c r="E24" s="142" t="n">
        <v>3314466</v>
      </c>
      <c r="F24" s="143" t="n">
        <v>5.4</v>
      </c>
      <c r="G24" s="20" t="s">
        <v>176</v>
      </c>
    </row>
    <row r="25" customFormat="false" ht="10.5" hidden="false" customHeight="true" outlineLevel="0" collapsed="false">
      <c r="A25" s="144" t="s">
        <v>365</v>
      </c>
      <c r="B25" s="142" t="n">
        <v>479</v>
      </c>
      <c r="C25" s="143" t="n">
        <v>1.4</v>
      </c>
      <c r="D25" s="128" t="s">
        <v>176</v>
      </c>
      <c r="E25" s="142" t="n">
        <v>2513097</v>
      </c>
      <c r="F25" s="143" t="n">
        <v>4.1</v>
      </c>
      <c r="G25" s="20" t="s">
        <v>176</v>
      </c>
    </row>
    <row r="26" customFormat="false" ht="10.5" hidden="false" customHeight="true" outlineLevel="0" collapsed="false">
      <c r="A26" s="144" t="s">
        <v>366</v>
      </c>
      <c r="B26" s="142" t="n">
        <v>388</v>
      </c>
      <c r="C26" s="143" t="n">
        <v>1.1</v>
      </c>
      <c r="D26" s="128" t="s">
        <v>176</v>
      </c>
      <c r="E26" s="142" t="n">
        <v>2232109</v>
      </c>
      <c r="F26" s="143" t="n">
        <v>3.6</v>
      </c>
      <c r="G26" s="20" t="s">
        <v>176</v>
      </c>
    </row>
    <row r="27" customFormat="false" ht="10.5" hidden="false" customHeight="true" outlineLevel="0" collapsed="false">
      <c r="A27" s="144" t="s">
        <v>367</v>
      </c>
      <c r="B27" s="142" t="n">
        <v>286</v>
      </c>
      <c r="C27" s="143" t="n">
        <v>0.8</v>
      </c>
      <c r="D27" s="128" t="s">
        <v>176</v>
      </c>
      <c r="E27" s="142" t="n">
        <v>1781555</v>
      </c>
      <c r="F27" s="143" t="n">
        <v>2.9</v>
      </c>
      <c r="G27" s="20" t="s">
        <v>176</v>
      </c>
    </row>
    <row r="28" customFormat="false" ht="10.5" hidden="false" customHeight="true" outlineLevel="0" collapsed="false">
      <c r="A28" s="144" t="s">
        <v>368</v>
      </c>
      <c r="B28" s="142" t="n">
        <v>191</v>
      </c>
      <c r="C28" s="143" t="n">
        <v>0.6</v>
      </c>
      <c r="D28" s="128" t="s">
        <v>176</v>
      </c>
      <c r="E28" s="142" t="n">
        <v>1288904</v>
      </c>
      <c r="F28" s="143" t="n">
        <v>2.1</v>
      </c>
      <c r="G28" s="20" t="s">
        <v>176</v>
      </c>
    </row>
    <row r="29" customFormat="false" ht="10.5" hidden="false" customHeight="true" outlineLevel="0" collapsed="false">
      <c r="A29" s="144" t="s">
        <v>369</v>
      </c>
      <c r="B29" s="142" t="n">
        <v>152</v>
      </c>
      <c r="C29" s="143" t="n">
        <v>0.4</v>
      </c>
      <c r="D29" s="128" t="s">
        <v>176</v>
      </c>
      <c r="E29" s="142" t="n">
        <v>1099846</v>
      </c>
      <c r="F29" s="143" t="n">
        <v>1.8</v>
      </c>
      <c r="G29" s="20" t="s">
        <v>176</v>
      </c>
    </row>
    <row r="30" customFormat="false" ht="10.5" hidden="false" customHeight="true" outlineLevel="0" collapsed="false">
      <c r="A30" s="144" t="s">
        <v>370</v>
      </c>
      <c r="B30" s="142" t="n">
        <v>102</v>
      </c>
      <c r="C30" s="143" t="n">
        <v>0.3</v>
      </c>
      <c r="D30" s="128" t="s">
        <v>176</v>
      </c>
      <c r="E30" s="142" t="n">
        <v>787896</v>
      </c>
      <c r="F30" s="143" t="n">
        <v>1.3</v>
      </c>
      <c r="G30" s="20" t="s">
        <v>176</v>
      </c>
    </row>
    <row r="31" customFormat="false" ht="10.5" hidden="false" customHeight="true" outlineLevel="0" collapsed="false">
      <c r="A31" s="144" t="s">
        <v>371</v>
      </c>
      <c r="B31" s="142" t="n">
        <v>80</v>
      </c>
      <c r="C31" s="143" t="n">
        <v>0.2</v>
      </c>
      <c r="D31" s="128" t="s">
        <v>176</v>
      </c>
      <c r="E31" s="142" t="n">
        <v>657326</v>
      </c>
      <c r="F31" s="143" t="n">
        <v>1.1</v>
      </c>
      <c r="G31" s="20" t="s">
        <v>176</v>
      </c>
    </row>
    <row r="32" customFormat="false" ht="10.5" hidden="false" customHeight="true" outlineLevel="0" collapsed="false">
      <c r="A32" s="144" t="s">
        <v>372</v>
      </c>
      <c r="B32" s="142" t="n">
        <v>66</v>
      </c>
      <c r="C32" s="143" t="n">
        <v>0.2</v>
      </c>
      <c r="D32" s="128" t="s">
        <v>176</v>
      </c>
      <c r="E32" s="142" t="n">
        <v>576644</v>
      </c>
      <c r="F32" s="143" t="n">
        <v>0.9</v>
      </c>
      <c r="G32" s="20" t="s">
        <v>176</v>
      </c>
    </row>
    <row r="33" customFormat="false" ht="10.5" hidden="false" customHeight="true" outlineLevel="0" collapsed="false">
      <c r="A33" s="144" t="s">
        <v>373</v>
      </c>
      <c r="B33" s="142" t="n">
        <v>48</v>
      </c>
      <c r="C33" s="143" t="n">
        <v>0.1</v>
      </c>
      <c r="D33" s="128" t="s">
        <v>176</v>
      </c>
      <c r="E33" s="142" t="n">
        <v>445597</v>
      </c>
      <c r="F33" s="143" t="n">
        <v>0.7</v>
      </c>
      <c r="G33" s="20" t="s">
        <v>176</v>
      </c>
    </row>
    <row r="34" customFormat="false" ht="10.5" hidden="false" customHeight="true" outlineLevel="0" collapsed="false">
      <c r="A34" s="144" t="s">
        <v>374</v>
      </c>
      <c r="B34" s="142" t="n">
        <v>42</v>
      </c>
      <c r="C34" s="143" t="n">
        <v>0.1</v>
      </c>
      <c r="D34" s="128" t="s">
        <v>176</v>
      </c>
      <c r="E34" s="142" t="n">
        <v>409449</v>
      </c>
      <c r="F34" s="143" t="n">
        <v>0.7</v>
      </c>
      <c r="G34" s="20" t="s">
        <v>176</v>
      </c>
    </row>
    <row r="35" customFormat="false" ht="10.5" hidden="false" customHeight="true" outlineLevel="0" collapsed="false">
      <c r="A35" s="77" t="s">
        <v>375</v>
      </c>
      <c r="B35" s="70" t="n">
        <v>163</v>
      </c>
      <c r="C35" s="69" t="n">
        <v>0.5</v>
      </c>
      <c r="D35" s="27" t="s">
        <v>176</v>
      </c>
      <c r="E35" s="70" t="n">
        <v>2307594</v>
      </c>
      <c r="F35" s="69" t="n">
        <v>3.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Jersey,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8467</v>
      </c>
      <c r="F7" s="144"/>
    </row>
    <row r="8" customFormat="false" ht="11.25" hidden="false" customHeight="true" outlineLevel="0" collapsed="false">
      <c r="A8" s="144"/>
      <c r="B8" s="76" t="s">
        <v>401</v>
      </c>
      <c r="C8" s="76"/>
      <c r="D8" s="144"/>
      <c r="E8" s="153" t="n">
        <v>42334995</v>
      </c>
      <c r="F8" s="144"/>
    </row>
    <row r="9" customFormat="false" ht="12" hidden="false" customHeight="true" outlineLevel="0" collapsed="false">
      <c r="A9" s="144"/>
      <c r="B9" s="76" t="s">
        <v>402</v>
      </c>
      <c r="C9" s="76"/>
      <c r="D9" s="144"/>
      <c r="E9" s="153" t="n">
        <v>1487.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365</v>
      </c>
      <c r="C14" s="149" t="n">
        <v>8.3</v>
      </c>
      <c r="D14" s="141" t="s">
        <v>175</v>
      </c>
      <c r="E14" s="148" t="n">
        <v>0</v>
      </c>
      <c r="F14" s="149" t="n">
        <v>0</v>
      </c>
      <c r="G14" s="4" t="s">
        <v>175</v>
      </c>
    </row>
    <row r="15" customFormat="false" ht="10.5" hidden="false" customHeight="true" outlineLevel="0" collapsed="false">
      <c r="A15" s="144" t="s">
        <v>355</v>
      </c>
      <c r="B15" s="148" t="n">
        <v>6670</v>
      </c>
      <c r="C15" s="149" t="n">
        <v>23.4</v>
      </c>
      <c r="D15" s="151" t="s">
        <v>176</v>
      </c>
      <c r="E15" s="148" t="n">
        <v>1548331</v>
      </c>
      <c r="F15" s="149" t="n">
        <v>3.7</v>
      </c>
      <c r="G15" s="20" t="s">
        <v>176</v>
      </c>
    </row>
    <row r="16" customFormat="false" ht="10.5" hidden="false" customHeight="true" outlineLevel="0" collapsed="false">
      <c r="A16" s="144" t="s">
        <v>356</v>
      </c>
      <c r="B16" s="148" t="n">
        <v>4853</v>
      </c>
      <c r="C16" s="149" t="n">
        <v>17</v>
      </c>
      <c r="D16" s="151" t="s">
        <v>176</v>
      </c>
      <c r="E16" s="148" t="n">
        <v>3588043</v>
      </c>
      <c r="F16" s="149" t="n">
        <v>8.5</v>
      </c>
      <c r="G16" s="20" t="s">
        <v>176</v>
      </c>
    </row>
    <row r="17" customFormat="false" ht="10.5" hidden="false" customHeight="true" outlineLevel="0" collapsed="false">
      <c r="A17" s="144" t="s">
        <v>357</v>
      </c>
      <c r="B17" s="148" t="n">
        <v>3862</v>
      </c>
      <c r="C17" s="149" t="n">
        <v>13.6</v>
      </c>
      <c r="D17" s="151" t="s">
        <v>176</v>
      </c>
      <c r="E17" s="148" t="n">
        <v>4808526</v>
      </c>
      <c r="F17" s="149" t="n">
        <v>11.4</v>
      </c>
      <c r="G17" s="20" t="s">
        <v>176</v>
      </c>
    </row>
    <row r="18" customFormat="false" ht="10.5" hidden="false" customHeight="true" outlineLevel="0" collapsed="false">
      <c r="A18" s="144" t="s">
        <v>358</v>
      </c>
      <c r="B18" s="148" t="n">
        <v>2943</v>
      </c>
      <c r="C18" s="149" t="n">
        <v>10.3</v>
      </c>
      <c r="D18" s="151" t="s">
        <v>176</v>
      </c>
      <c r="E18" s="148" t="n">
        <v>5125007</v>
      </c>
      <c r="F18" s="149" t="n">
        <v>12.1</v>
      </c>
      <c r="G18" s="20" t="s">
        <v>176</v>
      </c>
    </row>
    <row r="19" customFormat="false" ht="10.5" hidden="false" customHeight="true" outlineLevel="0" collapsed="false">
      <c r="A19" s="144" t="s">
        <v>359</v>
      </c>
      <c r="B19" s="148" t="n">
        <v>2258</v>
      </c>
      <c r="C19" s="149" t="n">
        <v>7.9</v>
      </c>
      <c r="D19" s="151" t="s">
        <v>176</v>
      </c>
      <c r="E19" s="148" t="n">
        <v>5041085</v>
      </c>
      <c r="F19" s="149" t="n">
        <v>11.9</v>
      </c>
      <c r="G19" s="20" t="s">
        <v>176</v>
      </c>
    </row>
    <row r="20" customFormat="false" ht="10.5" hidden="false" customHeight="true" outlineLevel="0" collapsed="false">
      <c r="A20" s="144" t="s">
        <v>360</v>
      </c>
      <c r="B20" s="148" t="n">
        <v>1611</v>
      </c>
      <c r="C20" s="149" t="n">
        <v>5.7</v>
      </c>
      <c r="D20" s="151" t="s">
        <v>176</v>
      </c>
      <c r="E20" s="148" t="n">
        <v>4415134</v>
      </c>
      <c r="F20" s="149" t="n">
        <v>10.4</v>
      </c>
      <c r="G20" s="20" t="s">
        <v>176</v>
      </c>
    </row>
    <row r="21" customFormat="false" ht="10.5" hidden="false" customHeight="true" outlineLevel="0" collapsed="false">
      <c r="A21" s="144" t="s">
        <v>361</v>
      </c>
      <c r="B21" s="148" t="n">
        <v>1115</v>
      </c>
      <c r="C21" s="149" t="n">
        <v>3.9</v>
      </c>
      <c r="D21" s="151" t="s">
        <v>176</v>
      </c>
      <c r="E21" s="148" t="n">
        <v>3608593</v>
      </c>
      <c r="F21" s="149" t="n">
        <v>8.5</v>
      </c>
      <c r="G21" s="20" t="s">
        <v>176</v>
      </c>
    </row>
    <row r="22" customFormat="false" ht="10.5" hidden="false" customHeight="true" outlineLevel="0" collapsed="false">
      <c r="A22" s="144" t="s">
        <v>362</v>
      </c>
      <c r="B22" s="148" t="n">
        <v>811</v>
      </c>
      <c r="C22" s="149" t="n">
        <v>2.8</v>
      </c>
      <c r="D22" s="151" t="s">
        <v>176</v>
      </c>
      <c r="E22" s="148" t="n">
        <v>3030952</v>
      </c>
      <c r="F22" s="149" t="n">
        <v>7.2</v>
      </c>
      <c r="G22" s="20" t="s">
        <v>176</v>
      </c>
    </row>
    <row r="23" customFormat="false" ht="10.5" hidden="false" customHeight="true" outlineLevel="0" collapsed="false">
      <c r="A23" s="144" t="s">
        <v>363</v>
      </c>
      <c r="B23" s="148" t="n">
        <v>600</v>
      </c>
      <c r="C23" s="149" t="n">
        <v>2.1</v>
      </c>
      <c r="D23" s="151" t="s">
        <v>176</v>
      </c>
      <c r="E23" s="148" t="n">
        <v>2546572</v>
      </c>
      <c r="F23" s="149" t="n">
        <v>6</v>
      </c>
      <c r="G23" s="20" t="s">
        <v>176</v>
      </c>
    </row>
    <row r="24" customFormat="false" ht="10.5" hidden="false" customHeight="true" outlineLevel="0" collapsed="false">
      <c r="A24" s="144" t="s">
        <v>364</v>
      </c>
      <c r="B24" s="148" t="n">
        <v>388</v>
      </c>
      <c r="C24" s="149" t="n">
        <v>1.4</v>
      </c>
      <c r="D24" s="151" t="s">
        <v>176</v>
      </c>
      <c r="E24" s="148" t="n">
        <v>1837869</v>
      </c>
      <c r="F24" s="149" t="n">
        <v>4.3</v>
      </c>
      <c r="G24" s="20" t="s">
        <v>176</v>
      </c>
    </row>
    <row r="25" customFormat="false" ht="10.5" hidden="false" customHeight="true" outlineLevel="0" collapsed="false">
      <c r="A25" s="144" t="s">
        <v>365</v>
      </c>
      <c r="B25" s="148" t="n">
        <v>294</v>
      </c>
      <c r="C25" s="149" t="n">
        <v>1</v>
      </c>
      <c r="D25" s="151" t="s">
        <v>176</v>
      </c>
      <c r="E25" s="148" t="n">
        <v>1537246</v>
      </c>
      <c r="F25" s="149" t="n">
        <v>3.6</v>
      </c>
      <c r="G25" s="20" t="s">
        <v>176</v>
      </c>
    </row>
    <row r="26" customFormat="false" ht="10.5" hidden="false" customHeight="true" outlineLevel="0" collapsed="false">
      <c r="A26" s="144" t="s">
        <v>366</v>
      </c>
      <c r="B26" s="148" t="n">
        <v>177</v>
      </c>
      <c r="C26" s="149" t="n">
        <v>0.6</v>
      </c>
      <c r="D26" s="151" t="s">
        <v>176</v>
      </c>
      <c r="E26" s="148" t="n">
        <v>1018364</v>
      </c>
      <c r="F26" s="149" t="n">
        <v>2.4</v>
      </c>
      <c r="G26" s="20" t="s">
        <v>176</v>
      </c>
    </row>
    <row r="27" customFormat="false" ht="10.5" hidden="false" customHeight="true" outlineLevel="0" collapsed="false">
      <c r="A27" s="144" t="s">
        <v>367</v>
      </c>
      <c r="B27" s="148" t="n">
        <v>127</v>
      </c>
      <c r="C27" s="149" t="n">
        <v>0.4</v>
      </c>
      <c r="D27" s="151" t="s">
        <v>176</v>
      </c>
      <c r="E27" s="148" t="n">
        <v>792376</v>
      </c>
      <c r="F27" s="149" t="n">
        <v>1.9</v>
      </c>
      <c r="G27" s="20" t="s">
        <v>176</v>
      </c>
    </row>
    <row r="28" customFormat="false" ht="10.5" hidden="false" customHeight="true" outlineLevel="0" collapsed="false">
      <c r="A28" s="144" t="s">
        <v>368</v>
      </c>
      <c r="B28" s="148" t="n">
        <v>111</v>
      </c>
      <c r="C28" s="149" t="n">
        <v>0.4</v>
      </c>
      <c r="D28" s="151" t="s">
        <v>176</v>
      </c>
      <c r="E28" s="148" t="n">
        <v>748895</v>
      </c>
      <c r="F28" s="149" t="n">
        <v>1.8</v>
      </c>
      <c r="G28" s="20" t="s">
        <v>176</v>
      </c>
    </row>
    <row r="29" customFormat="false" ht="10.5" hidden="false" customHeight="true" outlineLevel="0" collapsed="false">
      <c r="A29" s="144" t="s">
        <v>369</v>
      </c>
      <c r="B29" s="148" t="n">
        <v>75</v>
      </c>
      <c r="C29" s="149" t="n">
        <v>0.3</v>
      </c>
      <c r="D29" s="151" t="s">
        <v>176</v>
      </c>
      <c r="E29" s="148" t="n">
        <v>542359</v>
      </c>
      <c r="F29" s="149" t="n">
        <v>1.3</v>
      </c>
      <c r="G29" s="20" t="s">
        <v>176</v>
      </c>
    </row>
    <row r="30" customFormat="false" ht="10.5" hidden="false" customHeight="true" outlineLevel="0" collapsed="false">
      <c r="A30" s="144" t="s">
        <v>370</v>
      </c>
      <c r="B30" s="148" t="n">
        <v>45</v>
      </c>
      <c r="C30" s="149" t="n">
        <v>0.2</v>
      </c>
      <c r="D30" s="151" t="s">
        <v>176</v>
      </c>
      <c r="E30" s="148" t="n">
        <v>347601</v>
      </c>
      <c r="F30" s="149" t="n">
        <v>0.8</v>
      </c>
      <c r="G30" s="20" t="s">
        <v>176</v>
      </c>
    </row>
    <row r="31" customFormat="false" ht="10.5" hidden="false" customHeight="true" outlineLevel="0" collapsed="false">
      <c r="A31" s="144" t="s">
        <v>371</v>
      </c>
      <c r="B31" s="148" t="n">
        <v>24</v>
      </c>
      <c r="C31" s="149" t="n">
        <v>0.1</v>
      </c>
      <c r="D31" s="151" t="s">
        <v>176</v>
      </c>
      <c r="E31" s="148" t="n">
        <v>196851</v>
      </c>
      <c r="F31" s="149" t="n">
        <v>0.5</v>
      </c>
      <c r="G31" s="20" t="s">
        <v>176</v>
      </c>
    </row>
    <row r="32" customFormat="false" ht="10.5" hidden="false" customHeight="true" outlineLevel="0" collapsed="false">
      <c r="A32" s="144" t="s">
        <v>372</v>
      </c>
      <c r="B32" s="148" t="n">
        <v>34</v>
      </c>
      <c r="C32" s="149" t="n">
        <v>0.1</v>
      </c>
      <c r="D32" s="151" t="s">
        <v>176</v>
      </c>
      <c r="E32" s="148" t="n">
        <v>297809</v>
      </c>
      <c r="F32" s="149" t="n">
        <v>0.7</v>
      </c>
      <c r="G32" s="20" t="s">
        <v>176</v>
      </c>
    </row>
    <row r="33" customFormat="false" ht="10.5" hidden="false" customHeight="true" outlineLevel="0" collapsed="false">
      <c r="A33" s="144" t="s">
        <v>373</v>
      </c>
      <c r="B33" s="148" t="n">
        <v>16</v>
      </c>
      <c r="C33" s="149" t="n">
        <v>0.1</v>
      </c>
      <c r="D33" s="151" t="s">
        <v>176</v>
      </c>
      <c r="E33" s="148" t="n">
        <v>147927</v>
      </c>
      <c r="F33" s="149" t="n">
        <v>0.3</v>
      </c>
      <c r="G33" s="20" t="s">
        <v>176</v>
      </c>
    </row>
    <row r="34" customFormat="false" ht="10.5" hidden="false" customHeight="true" outlineLevel="0" collapsed="false">
      <c r="A34" s="144" t="s">
        <v>374</v>
      </c>
      <c r="B34" s="148" t="n">
        <v>11</v>
      </c>
      <c r="C34" s="149" t="n">
        <v>0</v>
      </c>
      <c r="D34" s="151" t="s">
        <v>176</v>
      </c>
      <c r="E34" s="148" t="n">
        <v>107290</v>
      </c>
      <c r="F34" s="149" t="n">
        <v>0.3</v>
      </c>
      <c r="G34" s="20" t="s">
        <v>176</v>
      </c>
    </row>
    <row r="35" customFormat="false" ht="10.5" hidden="false" customHeight="true" outlineLevel="0" collapsed="false">
      <c r="A35" s="75" t="s">
        <v>375</v>
      </c>
      <c r="B35" s="61" t="n">
        <v>77</v>
      </c>
      <c r="C35" s="78" t="n">
        <v>0.3</v>
      </c>
      <c r="D35" s="154" t="s">
        <v>176</v>
      </c>
      <c r="E35" s="61" t="n">
        <v>1048165</v>
      </c>
      <c r="F35" s="78" t="n">
        <v>2.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w Jersey, released by CMS in 1/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40403</v>
      </c>
      <c r="C7" s="23" t="n">
        <v>76360</v>
      </c>
      <c r="D7" s="23" t="n">
        <v>63509</v>
      </c>
      <c r="E7" s="23" t="n">
        <v>518</v>
      </c>
      <c r="F7" s="23" t="n">
        <v>16</v>
      </c>
      <c r="G7" s="23" t="n">
        <v>0</v>
      </c>
      <c r="H7" s="23" t="s">
        <v>128</v>
      </c>
      <c r="I7" s="23" t="n">
        <v>1431763</v>
      </c>
      <c r="J7" s="23" t="n">
        <v>734848</v>
      </c>
      <c r="K7" s="23" t="n">
        <v>692853</v>
      </c>
      <c r="L7" s="23" t="n">
        <v>3915</v>
      </c>
      <c r="M7" s="23" t="n">
        <v>147</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20</v>
      </c>
      <c r="C10" s="25" t="n">
        <v>10</v>
      </c>
      <c r="D10" s="25" t="n">
        <v>10</v>
      </c>
      <c r="E10" s="25" t="n">
        <v>0</v>
      </c>
      <c r="F10" s="25" t="n">
        <v>0</v>
      </c>
      <c r="G10" s="25" t="n">
        <v>0</v>
      </c>
      <c r="H10" s="25" t="s">
        <v>128</v>
      </c>
      <c r="I10" s="25" t="n">
        <v>114</v>
      </c>
      <c r="J10" s="25" t="n">
        <v>26</v>
      </c>
      <c r="K10" s="25" t="n">
        <v>88</v>
      </c>
      <c r="L10" s="25" t="n">
        <v>0</v>
      </c>
      <c r="M10" s="25" t="n">
        <v>0</v>
      </c>
      <c r="N10" s="25" t="n">
        <v>0</v>
      </c>
    </row>
    <row r="11" customFormat="false" ht="12" hidden="false" customHeight="true" outlineLevel="0" collapsed="false">
      <c r="A11" s="26" t="s">
        <v>131</v>
      </c>
      <c r="B11" s="25" t="n">
        <v>27</v>
      </c>
      <c r="C11" s="25" t="n">
        <v>4</v>
      </c>
      <c r="D11" s="25" t="n">
        <v>20</v>
      </c>
      <c r="E11" s="25" t="n">
        <v>0</v>
      </c>
      <c r="F11" s="25" t="n">
        <v>3</v>
      </c>
      <c r="G11" s="25" t="n">
        <v>0</v>
      </c>
      <c r="H11" s="25" t="s">
        <v>128</v>
      </c>
      <c r="I11" s="25" t="n">
        <v>252</v>
      </c>
      <c r="J11" s="25" t="n">
        <v>18</v>
      </c>
      <c r="K11" s="25" t="n">
        <v>215</v>
      </c>
      <c r="L11" s="25" t="n">
        <v>0</v>
      </c>
      <c r="M11" s="25" t="n">
        <v>19</v>
      </c>
      <c r="N11" s="25" t="n">
        <v>0</v>
      </c>
    </row>
    <row r="12" customFormat="false" ht="12" hidden="false" customHeight="true" outlineLevel="0" collapsed="false">
      <c r="A12" s="20" t="s">
        <v>132</v>
      </c>
      <c r="B12" s="25" t="n">
        <v>198</v>
      </c>
      <c r="C12" s="25" t="n">
        <v>0</v>
      </c>
      <c r="D12" s="25" t="n">
        <v>188</v>
      </c>
      <c r="E12" s="25" t="n">
        <v>0</v>
      </c>
      <c r="F12" s="25" t="n">
        <v>10</v>
      </c>
      <c r="G12" s="25" t="n">
        <v>0</v>
      </c>
      <c r="H12" s="25" t="s">
        <v>128</v>
      </c>
      <c r="I12" s="25" t="n">
        <v>2165</v>
      </c>
      <c r="J12" s="25" t="n">
        <v>0</v>
      </c>
      <c r="K12" s="25" t="n">
        <v>2056</v>
      </c>
      <c r="L12" s="25" t="n">
        <v>0</v>
      </c>
      <c r="M12" s="25" t="n">
        <v>109</v>
      </c>
      <c r="N12" s="25" t="n">
        <v>0</v>
      </c>
    </row>
    <row r="13" customFormat="false" ht="12" hidden="false" customHeight="true" outlineLevel="0" collapsed="false">
      <c r="A13" s="20" t="s">
        <v>133</v>
      </c>
      <c r="B13" s="25" t="n">
        <v>19334</v>
      </c>
      <c r="C13" s="25" t="n">
        <v>0</v>
      </c>
      <c r="D13" s="25" t="n">
        <v>18996</v>
      </c>
      <c r="E13" s="25" t="n">
        <v>335</v>
      </c>
      <c r="F13" s="25" t="n">
        <v>3</v>
      </c>
      <c r="G13" s="25" t="n">
        <v>0</v>
      </c>
      <c r="H13" s="25" t="s">
        <v>128</v>
      </c>
      <c r="I13" s="25" t="n">
        <v>209708</v>
      </c>
      <c r="J13" s="25" t="n">
        <v>0</v>
      </c>
      <c r="K13" s="25" t="n">
        <v>207300</v>
      </c>
      <c r="L13" s="25" t="n">
        <v>2389</v>
      </c>
      <c r="M13" s="25" t="n">
        <v>19</v>
      </c>
      <c r="N13" s="25" t="n">
        <v>0</v>
      </c>
    </row>
    <row r="14" customFormat="false" ht="12" hidden="false" customHeight="true" outlineLevel="0" collapsed="false">
      <c r="A14" s="20" t="s">
        <v>134</v>
      </c>
      <c r="B14" s="25" t="n">
        <v>20727</v>
      </c>
      <c r="C14" s="25" t="n">
        <v>7</v>
      </c>
      <c r="D14" s="25" t="n">
        <v>20539</v>
      </c>
      <c r="E14" s="25" t="n">
        <v>181</v>
      </c>
      <c r="F14" s="25" t="n">
        <v>0</v>
      </c>
      <c r="G14" s="25" t="n">
        <v>0</v>
      </c>
      <c r="H14" s="25" t="s">
        <v>128</v>
      </c>
      <c r="I14" s="25" t="n">
        <v>225003</v>
      </c>
      <c r="J14" s="25" t="n">
        <v>84</v>
      </c>
      <c r="K14" s="25" t="n">
        <v>223401</v>
      </c>
      <c r="L14" s="25" t="n">
        <v>1518</v>
      </c>
      <c r="M14" s="25" t="n">
        <v>0</v>
      </c>
      <c r="N14" s="25" t="n">
        <v>0</v>
      </c>
    </row>
    <row r="15" customFormat="false" ht="12" hidden="false" customHeight="true" outlineLevel="0" collapsed="false">
      <c r="A15" s="20" t="s">
        <v>135</v>
      </c>
      <c r="B15" s="25" t="n">
        <v>36968</v>
      </c>
      <c r="C15" s="25" t="n">
        <v>19683</v>
      </c>
      <c r="D15" s="25" t="n">
        <v>17283</v>
      </c>
      <c r="E15" s="25" t="n">
        <v>2</v>
      </c>
      <c r="F15" s="25" t="n">
        <v>0</v>
      </c>
      <c r="G15" s="25" t="n">
        <v>0</v>
      </c>
      <c r="H15" s="25" t="s">
        <v>128</v>
      </c>
      <c r="I15" s="25" t="n">
        <v>387779</v>
      </c>
      <c r="J15" s="25" t="n">
        <v>197528</v>
      </c>
      <c r="K15" s="25" t="n">
        <v>190243</v>
      </c>
      <c r="L15" s="25" t="n">
        <v>8</v>
      </c>
      <c r="M15" s="25" t="n">
        <v>0</v>
      </c>
      <c r="N15" s="25" t="n">
        <v>0</v>
      </c>
    </row>
    <row r="16" customFormat="false" ht="12" hidden="false" customHeight="true" outlineLevel="0" collapsed="false">
      <c r="A16" s="20" t="s">
        <v>136</v>
      </c>
      <c r="B16" s="25" t="n">
        <v>34653</v>
      </c>
      <c r="C16" s="25" t="n">
        <v>29420</v>
      </c>
      <c r="D16" s="25" t="n">
        <v>5233</v>
      </c>
      <c r="E16" s="25" t="n">
        <v>0</v>
      </c>
      <c r="F16" s="25" t="n">
        <v>0</v>
      </c>
      <c r="G16" s="25" t="n">
        <v>0</v>
      </c>
      <c r="H16" s="25" t="s">
        <v>128</v>
      </c>
      <c r="I16" s="25" t="n">
        <v>351046</v>
      </c>
      <c r="J16" s="25" t="n">
        <v>294309</v>
      </c>
      <c r="K16" s="25" t="n">
        <v>56737</v>
      </c>
      <c r="L16" s="25" t="n">
        <v>0</v>
      </c>
      <c r="M16" s="25" t="n">
        <v>0</v>
      </c>
      <c r="N16" s="25" t="n">
        <v>0</v>
      </c>
    </row>
    <row r="17" customFormat="false" ht="12" hidden="false" customHeight="true" outlineLevel="0" collapsed="false">
      <c r="A17" s="20" t="s">
        <v>137</v>
      </c>
      <c r="B17" s="25" t="n">
        <v>28467</v>
      </c>
      <c r="C17" s="25" t="n">
        <v>27228</v>
      </c>
      <c r="D17" s="25" t="n">
        <v>1239</v>
      </c>
      <c r="E17" s="25" t="n">
        <v>0</v>
      </c>
      <c r="F17" s="25" t="n">
        <v>0</v>
      </c>
      <c r="G17" s="25" t="n">
        <v>0</v>
      </c>
      <c r="H17" s="25" t="s">
        <v>128</v>
      </c>
      <c r="I17" s="25" t="n">
        <v>255609</v>
      </c>
      <c r="J17" s="25" t="n">
        <v>242808</v>
      </c>
      <c r="K17" s="25" t="n">
        <v>12801</v>
      </c>
      <c r="L17" s="25" t="n">
        <v>0</v>
      </c>
      <c r="M17" s="25" t="n">
        <v>0</v>
      </c>
      <c r="N17" s="25" t="n">
        <v>0</v>
      </c>
    </row>
    <row r="18" customFormat="false" ht="12" hidden="false" customHeight="true" outlineLevel="0" collapsed="false">
      <c r="A18" s="20" t="s">
        <v>138</v>
      </c>
      <c r="B18" s="25" t="n">
        <v>9</v>
      </c>
      <c r="C18" s="25" t="n">
        <v>8</v>
      </c>
      <c r="D18" s="25" t="n">
        <v>1</v>
      </c>
      <c r="E18" s="25" t="n">
        <v>0</v>
      </c>
      <c r="F18" s="25" t="n">
        <v>0</v>
      </c>
      <c r="G18" s="25" t="n">
        <v>0</v>
      </c>
      <c r="H18" s="25" t="s">
        <v>128</v>
      </c>
      <c r="I18" s="25" t="n">
        <v>87</v>
      </c>
      <c r="J18" s="25" t="n">
        <v>75</v>
      </c>
      <c r="K18" s="25" t="n">
        <v>12</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96461</v>
      </c>
      <c r="C21" s="25" t="n">
        <v>58612</v>
      </c>
      <c r="D21" s="25" t="n">
        <v>37577</v>
      </c>
      <c r="E21" s="25" t="n">
        <v>261</v>
      </c>
      <c r="F21" s="25" t="n">
        <v>11</v>
      </c>
      <c r="G21" s="25" t="n">
        <v>0</v>
      </c>
      <c r="H21" s="25" t="s">
        <v>128</v>
      </c>
      <c r="I21" s="25" t="n">
        <v>982729</v>
      </c>
      <c r="J21" s="25" t="n">
        <v>567158</v>
      </c>
      <c r="K21" s="25" t="n">
        <v>413727</v>
      </c>
      <c r="L21" s="25" t="n">
        <v>1729</v>
      </c>
      <c r="M21" s="25" t="n">
        <v>115</v>
      </c>
      <c r="N21" s="25" t="n">
        <v>0</v>
      </c>
    </row>
    <row r="22" customFormat="false" ht="12" hidden="false" customHeight="true" outlineLevel="0" collapsed="false">
      <c r="A22" s="20" t="s">
        <v>141</v>
      </c>
      <c r="B22" s="25" t="n">
        <v>43942</v>
      </c>
      <c r="C22" s="25" t="n">
        <v>17748</v>
      </c>
      <c r="D22" s="25" t="n">
        <v>25932</v>
      </c>
      <c r="E22" s="25" t="n">
        <v>257</v>
      </c>
      <c r="F22" s="25" t="n">
        <v>5</v>
      </c>
      <c r="G22" s="25" t="n">
        <v>0</v>
      </c>
      <c r="H22" s="25" t="s">
        <v>128</v>
      </c>
      <c r="I22" s="25" t="n">
        <v>449034</v>
      </c>
      <c r="J22" s="25" t="n">
        <v>167690</v>
      </c>
      <c r="K22" s="25" t="n">
        <v>279126</v>
      </c>
      <c r="L22" s="25" t="n">
        <v>2186</v>
      </c>
      <c r="M22" s="25" t="n">
        <v>3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8306</v>
      </c>
      <c r="C26" s="25" t="n">
        <v>45958</v>
      </c>
      <c r="D26" s="25" t="n">
        <v>32040</v>
      </c>
      <c r="E26" s="25" t="n">
        <v>301</v>
      </c>
      <c r="F26" s="25" t="n">
        <v>7</v>
      </c>
      <c r="G26" s="25" t="n">
        <v>0</v>
      </c>
      <c r="H26" s="25" t="s">
        <v>128</v>
      </c>
      <c r="I26" s="25" t="n">
        <v>773898</v>
      </c>
      <c r="J26" s="25" t="n">
        <v>421331</v>
      </c>
      <c r="K26" s="25" t="n">
        <v>349811</v>
      </c>
      <c r="L26" s="25" t="n">
        <v>2692</v>
      </c>
      <c r="M26" s="25" t="n">
        <v>64</v>
      </c>
      <c r="N26" s="25" t="n">
        <v>0</v>
      </c>
    </row>
    <row r="27" customFormat="false" ht="12" hidden="false" customHeight="true" outlineLevel="0" collapsed="false">
      <c r="A27" s="20" t="s">
        <v>144</v>
      </c>
      <c r="B27" s="25" t="n">
        <v>27072</v>
      </c>
      <c r="C27" s="25" t="n">
        <v>10401</v>
      </c>
      <c r="D27" s="25" t="n">
        <v>16514</v>
      </c>
      <c r="E27" s="25" t="n">
        <v>151</v>
      </c>
      <c r="F27" s="25" t="n">
        <v>6</v>
      </c>
      <c r="G27" s="25" t="n">
        <v>0</v>
      </c>
      <c r="H27" s="25" t="s">
        <v>128</v>
      </c>
      <c r="I27" s="25" t="n">
        <v>286907</v>
      </c>
      <c r="J27" s="25" t="n">
        <v>105065</v>
      </c>
      <c r="K27" s="25" t="n">
        <v>180913</v>
      </c>
      <c r="L27" s="25" t="n">
        <v>863</v>
      </c>
      <c r="M27" s="25" t="n">
        <v>66</v>
      </c>
      <c r="N27" s="25" t="n">
        <v>0</v>
      </c>
    </row>
    <row r="28" customFormat="false" ht="12" hidden="false" customHeight="true" outlineLevel="0" collapsed="false">
      <c r="A28" s="20" t="s">
        <v>145</v>
      </c>
      <c r="B28" s="25" t="n">
        <v>35025</v>
      </c>
      <c r="C28" s="25" t="n">
        <v>20001</v>
      </c>
      <c r="D28" s="25" t="n">
        <v>14955</v>
      </c>
      <c r="E28" s="25" t="n">
        <v>66</v>
      </c>
      <c r="F28" s="25" t="n">
        <v>3</v>
      </c>
      <c r="G28" s="25" t="n">
        <v>0</v>
      </c>
      <c r="H28" s="25" t="s">
        <v>128</v>
      </c>
      <c r="I28" s="25" t="n">
        <v>370958</v>
      </c>
      <c r="J28" s="25" t="n">
        <v>208452</v>
      </c>
      <c r="K28" s="25" t="n">
        <v>162129</v>
      </c>
      <c r="L28" s="25" t="n">
        <v>360</v>
      </c>
      <c r="M28" s="25" t="n">
        <v>17</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7366</v>
      </c>
      <c r="C31" s="25" t="n">
        <v>23076</v>
      </c>
      <c r="D31" s="25" t="n">
        <v>4289</v>
      </c>
      <c r="E31" s="25" t="n">
        <v>1</v>
      </c>
      <c r="F31" s="25" t="n">
        <v>0</v>
      </c>
      <c r="G31" s="25" t="n">
        <v>0</v>
      </c>
      <c r="H31" s="25" t="s">
        <v>128</v>
      </c>
      <c r="I31" s="25" t="n">
        <v>241196</v>
      </c>
      <c r="J31" s="25" t="n">
        <v>199937</v>
      </c>
      <c r="K31" s="25" t="n">
        <v>41251</v>
      </c>
      <c r="L31" s="25" t="n">
        <v>8</v>
      </c>
      <c r="M31" s="25" t="n">
        <v>0</v>
      </c>
      <c r="N31" s="25" t="n">
        <v>0</v>
      </c>
    </row>
    <row r="32" customFormat="false" ht="12" hidden="false" customHeight="true" outlineLevel="0" collapsed="false">
      <c r="A32" s="20" t="s">
        <v>148</v>
      </c>
      <c r="B32" s="25" t="n">
        <v>9728</v>
      </c>
      <c r="C32" s="25" t="n">
        <v>8134</v>
      </c>
      <c r="D32" s="25" t="n">
        <v>1560</v>
      </c>
      <c r="E32" s="25" t="n">
        <v>34</v>
      </c>
      <c r="F32" s="25" t="n">
        <v>0</v>
      </c>
      <c r="G32" s="25" t="n">
        <v>0</v>
      </c>
      <c r="H32" s="25" t="s">
        <v>128</v>
      </c>
      <c r="I32" s="25" t="n">
        <v>79864</v>
      </c>
      <c r="J32" s="25" t="n">
        <v>65109</v>
      </c>
      <c r="K32" s="25" t="n">
        <v>14413</v>
      </c>
      <c r="L32" s="25" t="n">
        <v>342</v>
      </c>
      <c r="M32" s="25" t="n">
        <v>0</v>
      </c>
      <c r="N32" s="25" t="n">
        <v>0</v>
      </c>
    </row>
    <row r="33" customFormat="false" ht="12" hidden="false" customHeight="true" outlineLevel="0" collapsed="false">
      <c r="A33" s="20" t="s">
        <v>149</v>
      </c>
      <c r="B33" s="25" t="n">
        <v>103309</v>
      </c>
      <c r="C33" s="25" t="n">
        <v>45150</v>
      </c>
      <c r="D33" s="25" t="n">
        <v>57660</v>
      </c>
      <c r="E33" s="25" t="n">
        <v>483</v>
      </c>
      <c r="F33" s="25" t="n">
        <v>16</v>
      </c>
      <c r="G33" s="25" t="n">
        <v>0</v>
      </c>
      <c r="H33" s="25" t="s">
        <v>128</v>
      </c>
      <c r="I33" s="25" t="n">
        <v>1110703</v>
      </c>
      <c r="J33" s="25" t="n">
        <v>469802</v>
      </c>
      <c r="K33" s="25" t="n">
        <v>637189</v>
      </c>
      <c r="L33" s="25" t="n">
        <v>3565</v>
      </c>
      <c r="M33" s="25" t="n">
        <v>147</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0393</v>
      </c>
      <c r="C36" s="25" t="n">
        <v>30164</v>
      </c>
      <c r="D36" s="25" t="n">
        <v>40115</v>
      </c>
      <c r="E36" s="25" t="n">
        <v>114</v>
      </c>
      <c r="F36" s="25" t="n">
        <v>0</v>
      </c>
      <c r="G36" s="25" t="n">
        <v>0</v>
      </c>
      <c r="H36" s="25" t="s">
        <v>128</v>
      </c>
      <c r="I36" s="25" t="n">
        <v>772384</v>
      </c>
      <c r="J36" s="25" t="n">
        <v>327304</v>
      </c>
      <c r="K36" s="25" t="n">
        <v>444645</v>
      </c>
      <c r="L36" s="25" t="n">
        <v>435</v>
      </c>
      <c r="M36" s="25" t="n">
        <v>0</v>
      </c>
      <c r="N36" s="25" t="n">
        <v>0</v>
      </c>
    </row>
    <row r="37" customFormat="false" ht="12" hidden="false" customHeight="true" outlineLevel="0" collapsed="false">
      <c r="A37" s="20" t="s">
        <v>152</v>
      </c>
      <c r="B37" s="25" t="n">
        <v>5</v>
      </c>
      <c r="C37" s="25" t="n">
        <v>2</v>
      </c>
      <c r="D37" s="25" t="n">
        <v>3</v>
      </c>
      <c r="E37" s="25" t="n">
        <v>0</v>
      </c>
      <c r="F37" s="25" t="n">
        <v>0</v>
      </c>
      <c r="G37" s="25" t="n">
        <v>0</v>
      </c>
      <c r="H37" s="25" t="s">
        <v>128</v>
      </c>
      <c r="I37" s="25" t="n">
        <v>35</v>
      </c>
      <c r="J37" s="25" t="n">
        <v>16</v>
      </c>
      <c r="K37" s="25" t="n">
        <v>19</v>
      </c>
      <c r="L37" s="25" t="n">
        <v>0</v>
      </c>
      <c r="M37" s="25" t="n">
        <v>0</v>
      </c>
      <c r="N37" s="25" t="n">
        <v>0</v>
      </c>
    </row>
    <row r="38" customFormat="false" ht="12" hidden="false" customHeight="true" outlineLevel="0" collapsed="false">
      <c r="A38" s="20" t="s">
        <v>153</v>
      </c>
      <c r="B38" s="25" t="n">
        <v>27940</v>
      </c>
      <c r="C38" s="25" t="n">
        <v>13579</v>
      </c>
      <c r="D38" s="25" t="n">
        <v>14314</v>
      </c>
      <c r="E38" s="25" t="n">
        <v>44</v>
      </c>
      <c r="F38" s="25" t="n">
        <v>3</v>
      </c>
      <c r="G38" s="25" t="n">
        <v>0</v>
      </c>
      <c r="H38" s="25" t="s">
        <v>128</v>
      </c>
      <c r="I38" s="25" t="n">
        <v>292167</v>
      </c>
      <c r="J38" s="25" t="n">
        <v>137396</v>
      </c>
      <c r="K38" s="25" t="n">
        <v>154584</v>
      </c>
      <c r="L38" s="25" t="n">
        <v>177</v>
      </c>
      <c r="M38" s="25" t="n">
        <v>10</v>
      </c>
      <c r="N38" s="25" t="n">
        <v>0</v>
      </c>
    </row>
    <row r="39" customFormat="false" ht="12" hidden="false" customHeight="true" outlineLevel="0" collapsed="false">
      <c r="A39" s="20" t="s">
        <v>145</v>
      </c>
      <c r="B39" s="25" t="n">
        <v>42065</v>
      </c>
      <c r="C39" s="25" t="n">
        <v>32615</v>
      </c>
      <c r="D39" s="25" t="n">
        <v>9077</v>
      </c>
      <c r="E39" s="25" t="n">
        <v>360</v>
      </c>
      <c r="F39" s="25" t="n">
        <v>13</v>
      </c>
      <c r="G39" s="25" t="n">
        <v>0</v>
      </c>
      <c r="H39" s="25" t="s">
        <v>128</v>
      </c>
      <c r="I39" s="25" t="n">
        <v>367177</v>
      </c>
      <c r="J39" s="25" t="n">
        <v>270132</v>
      </c>
      <c r="K39" s="25" t="n">
        <v>93605</v>
      </c>
      <c r="L39" s="25" t="n">
        <v>3303</v>
      </c>
      <c r="M39" s="25" t="n">
        <v>137</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39547</v>
      </c>
      <c r="C42" s="25" t="n">
        <v>75705</v>
      </c>
      <c r="D42" s="25" t="n">
        <v>63314</v>
      </c>
      <c r="E42" s="25" t="n">
        <v>512</v>
      </c>
      <c r="F42" s="25" t="n">
        <v>16</v>
      </c>
      <c r="G42" s="25" t="n">
        <v>0</v>
      </c>
      <c r="H42" s="25" t="s">
        <v>128</v>
      </c>
      <c r="I42" s="25" t="n">
        <v>1423439</v>
      </c>
      <c r="J42" s="25" t="n">
        <v>728491</v>
      </c>
      <c r="K42" s="25" t="n">
        <v>690940</v>
      </c>
      <c r="L42" s="25" t="n">
        <v>3861</v>
      </c>
      <c r="M42" s="25" t="n">
        <v>147</v>
      </c>
      <c r="N42" s="25" t="n">
        <v>0</v>
      </c>
    </row>
    <row r="43" customFormat="false" ht="12" hidden="false" customHeight="true" outlineLevel="0" collapsed="false">
      <c r="A43" s="20" t="s">
        <v>156</v>
      </c>
      <c r="B43" s="25" t="n">
        <v>856</v>
      </c>
      <c r="C43" s="25" t="n">
        <v>655</v>
      </c>
      <c r="D43" s="25" t="n">
        <v>195</v>
      </c>
      <c r="E43" s="25" t="n">
        <v>6</v>
      </c>
      <c r="F43" s="25" t="n">
        <v>0</v>
      </c>
      <c r="G43" s="25" t="n">
        <v>0</v>
      </c>
      <c r="H43" s="25" t="s">
        <v>128</v>
      </c>
      <c r="I43" s="25" t="n">
        <v>8324</v>
      </c>
      <c r="J43" s="25" t="n">
        <v>6357</v>
      </c>
      <c r="K43" s="25" t="n">
        <v>1913</v>
      </c>
      <c r="L43" s="25" t="n">
        <v>54</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20628</v>
      </c>
      <c r="C46" s="25" t="n">
        <v>60491</v>
      </c>
      <c r="D46" s="25" t="n">
        <v>59762</v>
      </c>
      <c r="E46" s="25" t="n">
        <v>361</v>
      </c>
      <c r="F46" s="25" t="n">
        <v>14</v>
      </c>
      <c r="G46" s="25" t="n">
        <v>0</v>
      </c>
      <c r="H46" s="25" t="s">
        <v>128</v>
      </c>
      <c r="I46" s="25" t="n">
        <v>1271379</v>
      </c>
      <c r="J46" s="25" t="n">
        <v>606405</v>
      </c>
      <c r="K46" s="25" t="n">
        <v>661543</v>
      </c>
      <c r="L46" s="25" t="n">
        <v>3292</v>
      </c>
      <c r="M46" s="25" t="n">
        <v>139</v>
      </c>
      <c r="N46" s="25" t="n">
        <v>0</v>
      </c>
    </row>
    <row r="47" customFormat="false" ht="12" hidden="false" customHeight="true" outlineLevel="0" collapsed="false">
      <c r="A47" s="20" t="s">
        <v>159</v>
      </c>
      <c r="B47" s="25" t="n">
        <v>18982</v>
      </c>
      <c r="C47" s="25" t="n">
        <v>15294</v>
      </c>
      <c r="D47" s="25" t="n">
        <v>3579</v>
      </c>
      <c r="E47" s="25" t="n">
        <v>107</v>
      </c>
      <c r="F47" s="25" t="n">
        <v>2</v>
      </c>
      <c r="G47" s="25" t="n">
        <v>0</v>
      </c>
      <c r="H47" s="25" t="s">
        <v>128</v>
      </c>
      <c r="I47" s="25" t="n">
        <v>156433</v>
      </c>
      <c r="J47" s="25" t="n">
        <v>125352</v>
      </c>
      <c r="K47" s="25" t="n">
        <v>30576</v>
      </c>
      <c r="L47" s="25" t="n">
        <v>497</v>
      </c>
      <c r="M47" s="25" t="n">
        <v>8</v>
      </c>
      <c r="N47" s="25" t="n">
        <v>0</v>
      </c>
    </row>
    <row r="48" customFormat="false" ht="12" hidden="false" customHeight="true" outlineLevel="0" collapsed="false">
      <c r="A48" s="27" t="s">
        <v>160</v>
      </c>
      <c r="B48" s="28" t="n">
        <v>793</v>
      </c>
      <c r="C48" s="28" t="n">
        <v>575</v>
      </c>
      <c r="D48" s="28" t="n">
        <v>168</v>
      </c>
      <c r="E48" s="28" t="n">
        <v>50</v>
      </c>
      <c r="F48" s="28" t="n">
        <v>0</v>
      </c>
      <c r="G48" s="28" t="n">
        <v>0</v>
      </c>
      <c r="H48" s="28" t="s">
        <v>128</v>
      </c>
      <c r="I48" s="28" t="n">
        <v>3951</v>
      </c>
      <c r="J48" s="28" t="n">
        <v>3091</v>
      </c>
      <c r="K48" s="28" t="n">
        <v>734</v>
      </c>
      <c r="L48" s="28" t="n">
        <v>126</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8.9</v>
      </c>
      <c r="C7" s="42" t="s">
        <v>175</v>
      </c>
      <c r="D7" s="41" t="n">
        <v>42.9</v>
      </c>
      <c r="E7" s="43" t="n">
        <v>2014.3</v>
      </c>
      <c r="F7" s="43" t="n">
        <v>47</v>
      </c>
      <c r="G7" s="43" t="n">
        <v>14601.9</v>
      </c>
      <c r="H7" s="44" t="n">
        <v>13.8</v>
      </c>
      <c r="I7" s="42" t="s">
        <v>175</v>
      </c>
      <c r="J7" s="43" t="n">
        <v>61.4</v>
      </c>
      <c r="K7" s="45" t="n">
        <v>140403</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75</v>
      </c>
      <c r="C10" s="4" t="s">
        <v>176</v>
      </c>
      <c r="D10" s="46" t="n">
        <v>24.5</v>
      </c>
      <c r="E10" s="25" t="n">
        <v>2015.7</v>
      </c>
      <c r="F10" s="25" t="n">
        <v>82.4</v>
      </c>
      <c r="G10" s="25" t="n">
        <v>9320.1</v>
      </c>
      <c r="H10" s="47" t="n">
        <v>21.6</v>
      </c>
      <c r="I10" s="48" t="s">
        <v>176</v>
      </c>
      <c r="J10" s="25" t="n">
        <v>29.8</v>
      </c>
      <c r="K10" s="25" t="n">
        <v>20</v>
      </c>
    </row>
    <row r="11" customFormat="false" ht="12" hidden="false" customHeight="true" outlineLevel="0" collapsed="false">
      <c r="A11" s="26" t="s">
        <v>131</v>
      </c>
      <c r="B11" s="46" t="n">
        <v>85.2</v>
      </c>
      <c r="C11" s="4" t="s">
        <v>176</v>
      </c>
      <c r="D11" s="46" t="n">
        <v>53.9</v>
      </c>
      <c r="E11" s="25" t="n">
        <v>9874</v>
      </c>
      <c r="F11" s="25" t="n">
        <v>183.1</v>
      </c>
      <c r="G11" s="25" t="n">
        <v>20499.6</v>
      </c>
      <c r="H11" s="47" t="n">
        <v>48.2</v>
      </c>
      <c r="I11" s="48" t="s">
        <v>176</v>
      </c>
      <c r="J11" s="25" t="n">
        <v>74.8</v>
      </c>
      <c r="K11" s="25" t="n">
        <v>27</v>
      </c>
    </row>
    <row r="12" customFormat="false" ht="12" hidden="false" customHeight="true" outlineLevel="0" collapsed="false">
      <c r="A12" s="20" t="s">
        <v>132</v>
      </c>
      <c r="B12" s="46" t="n">
        <v>75.3</v>
      </c>
      <c r="C12" s="4" t="s">
        <v>176</v>
      </c>
      <c r="D12" s="46" t="n">
        <v>22.9</v>
      </c>
      <c r="E12" s="25" t="n">
        <v>1684.1</v>
      </c>
      <c r="F12" s="25" t="n">
        <v>73.4</v>
      </c>
      <c r="G12" s="25" t="n">
        <v>9900.8</v>
      </c>
      <c r="H12" s="47" t="n">
        <v>17</v>
      </c>
      <c r="I12" s="48" t="s">
        <v>176</v>
      </c>
      <c r="J12" s="25" t="n">
        <v>36.2</v>
      </c>
      <c r="K12" s="25" t="n">
        <v>198</v>
      </c>
    </row>
    <row r="13" customFormat="false" ht="12" hidden="false" customHeight="true" outlineLevel="0" collapsed="false">
      <c r="A13" s="20" t="s">
        <v>133</v>
      </c>
      <c r="B13" s="46" t="n">
        <v>84.3</v>
      </c>
      <c r="C13" s="4" t="s">
        <v>176</v>
      </c>
      <c r="D13" s="46" t="n">
        <v>37</v>
      </c>
      <c r="E13" s="25" t="n">
        <v>2725.8</v>
      </c>
      <c r="F13" s="25" t="n">
        <v>73.8</v>
      </c>
      <c r="G13" s="25" t="n">
        <v>13032</v>
      </c>
      <c r="H13" s="47" t="n">
        <v>20.9</v>
      </c>
      <c r="I13" s="48" t="s">
        <v>176</v>
      </c>
      <c r="J13" s="25" t="n">
        <v>58.1</v>
      </c>
      <c r="K13" s="25" t="n">
        <v>19334</v>
      </c>
    </row>
    <row r="14" customFormat="false" ht="12" hidden="false" customHeight="true" outlineLevel="0" collapsed="false">
      <c r="A14" s="20" t="s">
        <v>134</v>
      </c>
      <c r="B14" s="46" t="n">
        <v>90.5</v>
      </c>
      <c r="C14" s="4" t="s">
        <v>176</v>
      </c>
      <c r="D14" s="46" t="n">
        <v>50.8</v>
      </c>
      <c r="E14" s="25" t="n">
        <v>2841.6</v>
      </c>
      <c r="F14" s="25" t="n">
        <v>55.9</v>
      </c>
      <c r="G14" s="25" t="n">
        <v>14891.2</v>
      </c>
      <c r="H14" s="47" t="n">
        <v>19.1</v>
      </c>
      <c r="I14" s="48" t="s">
        <v>176</v>
      </c>
      <c r="J14" s="25" t="n">
        <v>107.3</v>
      </c>
      <c r="K14" s="25" t="n">
        <v>20727</v>
      </c>
    </row>
    <row r="15" customFormat="false" ht="12" hidden="false" customHeight="true" outlineLevel="0" collapsed="false">
      <c r="A15" s="20" t="s">
        <v>135</v>
      </c>
      <c r="B15" s="46" t="n">
        <v>87.4</v>
      </c>
      <c r="C15" s="4" t="s">
        <v>176</v>
      </c>
      <c r="D15" s="46" t="n">
        <v>40.6</v>
      </c>
      <c r="E15" s="25" t="n">
        <v>1797.4</v>
      </c>
      <c r="F15" s="25" t="n">
        <v>44.3</v>
      </c>
      <c r="G15" s="25" t="n">
        <v>9068.6</v>
      </c>
      <c r="H15" s="47" t="n">
        <v>19.8</v>
      </c>
      <c r="I15" s="48" t="s">
        <v>176</v>
      </c>
      <c r="J15" s="25" t="n">
        <v>76.3</v>
      </c>
      <c r="K15" s="25" t="n">
        <v>36968</v>
      </c>
    </row>
    <row r="16" customFormat="false" ht="12" hidden="false" customHeight="true" outlineLevel="0" collapsed="false">
      <c r="A16" s="20" t="s">
        <v>136</v>
      </c>
      <c r="B16" s="46" t="n">
        <v>89.7</v>
      </c>
      <c r="C16" s="4" t="s">
        <v>176</v>
      </c>
      <c r="D16" s="46" t="n">
        <v>44</v>
      </c>
      <c r="E16" s="25" t="n">
        <v>1782.7</v>
      </c>
      <c r="F16" s="25" t="n">
        <v>40.5</v>
      </c>
      <c r="G16" s="25" t="n">
        <v>14817.6</v>
      </c>
      <c r="H16" s="47" t="n">
        <v>12</v>
      </c>
      <c r="I16" s="48" t="s">
        <v>176</v>
      </c>
      <c r="J16" s="25" t="n">
        <v>50.3</v>
      </c>
      <c r="K16" s="25" t="n">
        <v>34653</v>
      </c>
    </row>
    <row r="17" customFormat="false" ht="12" hidden="false" customHeight="true" outlineLevel="0" collapsed="false">
      <c r="A17" s="20" t="s">
        <v>137</v>
      </c>
      <c r="B17" s="46" t="n">
        <v>91.7</v>
      </c>
      <c r="C17" s="4" t="s">
        <v>176</v>
      </c>
      <c r="D17" s="46" t="n">
        <v>43</v>
      </c>
      <c r="E17" s="25" t="n">
        <v>1487.2</v>
      </c>
      <c r="F17" s="25" t="n">
        <v>34.6</v>
      </c>
      <c r="G17" s="25" t="n">
        <v>22406.2</v>
      </c>
      <c r="H17" s="47" t="n">
        <v>6.6</v>
      </c>
      <c r="I17" s="48" t="s">
        <v>176</v>
      </c>
      <c r="J17" s="25" t="n">
        <v>24.6</v>
      </c>
      <c r="K17" s="25" t="n">
        <v>28467</v>
      </c>
    </row>
    <row r="18" customFormat="false" ht="12" hidden="false" customHeight="true" outlineLevel="0" collapsed="false">
      <c r="A18" s="20" t="s">
        <v>138</v>
      </c>
      <c r="B18" s="46" t="n">
        <v>100</v>
      </c>
      <c r="C18" s="4" t="s">
        <v>176</v>
      </c>
      <c r="D18" s="46" t="n">
        <v>48.1</v>
      </c>
      <c r="E18" s="25" t="n">
        <v>2028.6</v>
      </c>
      <c r="F18" s="25" t="n">
        <v>42.2</v>
      </c>
      <c r="G18" s="25" t="n">
        <v>31152.3</v>
      </c>
      <c r="H18" s="47" t="n">
        <v>6.5</v>
      </c>
      <c r="I18" s="48" t="s">
        <v>176</v>
      </c>
      <c r="J18" s="25" t="n">
        <v>0</v>
      </c>
      <c r="K18" s="48" t="n">
        <v>9</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8.4</v>
      </c>
      <c r="C21" s="4" t="s">
        <v>176</v>
      </c>
      <c r="D21" s="46" t="n">
        <v>40</v>
      </c>
      <c r="E21" s="25" t="n">
        <v>1554.7</v>
      </c>
      <c r="F21" s="25" t="n">
        <v>38.8</v>
      </c>
      <c r="G21" s="25" t="n">
        <v>15416.3</v>
      </c>
      <c r="H21" s="47" t="n">
        <v>10.1</v>
      </c>
      <c r="I21" s="48" t="s">
        <v>176</v>
      </c>
      <c r="J21" s="25" t="n">
        <v>37.1</v>
      </c>
      <c r="K21" s="25" t="n">
        <v>76360</v>
      </c>
    </row>
    <row r="22" customFormat="false" ht="12" hidden="false" customHeight="true" outlineLevel="0" collapsed="false">
      <c r="A22" s="20" t="s">
        <v>124</v>
      </c>
      <c r="B22" s="46" t="n">
        <v>89.5</v>
      </c>
      <c r="C22" s="4" t="s">
        <v>176</v>
      </c>
      <c r="D22" s="46" t="n">
        <v>46.5</v>
      </c>
      <c r="E22" s="25" t="n">
        <v>2563.6</v>
      </c>
      <c r="F22" s="25" t="n">
        <v>55.1</v>
      </c>
      <c r="G22" s="25" t="n">
        <v>13606.4</v>
      </c>
      <c r="H22" s="47" t="n">
        <v>18.8</v>
      </c>
      <c r="I22" s="48" t="s">
        <v>176</v>
      </c>
      <c r="J22" s="25" t="n">
        <v>90.7</v>
      </c>
      <c r="K22" s="25" t="n">
        <v>63509</v>
      </c>
    </row>
    <row r="23" customFormat="false" ht="12" hidden="false" customHeight="true" outlineLevel="0" collapsed="false">
      <c r="A23" s="20" t="s">
        <v>125</v>
      </c>
      <c r="B23" s="46" t="n">
        <v>73.9</v>
      </c>
      <c r="C23" s="4" t="s">
        <v>176</v>
      </c>
      <c r="D23" s="46" t="n">
        <v>25.3</v>
      </c>
      <c r="E23" s="25" t="n">
        <v>2387.1</v>
      </c>
      <c r="F23" s="25" t="n">
        <v>94.4</v>
      </c>
      <c r="G23" s="25" t="n">
        <v>16547.1</v>
      </c>
      <c r="H23" s="47" t="n">
        <v>14.4</v>
      </c>
      <c r="I23" s="48" t="s">
        <v>176</v>
      </c>
      <c r="J23" s="25" t="n">
        <v>45.9</v>
      </c>
      <c r="K23" s="25" t="n">
        <v>518</v>
      </c>
    </row>
    <row r="24" customFormat="false" ht="12" hidden="false" customHeight="true" outlineLevel="0" collapsed="false">
      <c r="A24" s="20" t="s">
        <v>126</v>
      </c>
      <c r="B24" s="46" t="n">
        <v>87.5</v>
      </c>
      <c r="C24" s="4" t="s">
        <v>176</v>
      </c>
      <c r="D24" s="46" t="n">
        <v>36.6</v>
      </c>
      <c r="E24" s="25" t="n">
        <v>2788.9</v>
      </c>
      <c r="F24" s="25" t="n">
        <v>76.3</v>
      </c>
      <c r="G24" s="25" t="n">
        <v>16708.7</v>
      </c>
      <c r="H24" s="47" t="n">
        <v>16.7</v>
      </c>
      <c r="I24" s="48" t="s">
        <v>176</v>
      </c>
      <c r="J24" s="25" t="n">
        <v>78.9</v>
      </c>
      <c r="K24" s="25" t="n">
        <v>16</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0.5</v>
      </c>
      <c r="C28" s="4" t="s">
        <v>176</v>
      </c>
      <c r="D28" s="46" t="n">
        <v>45</v>
      </c>
      <c r="E28" s="25" t="n">
        <v>1964.9</v>
      </c>
      <c r="F28" s="25" t="n">
        <v>43.7</v>
      </c>
      <c r="G28" s="25" t="n">
        <v>14881.7</v>
      </c>
      <c r="H28" s="47" t="n">
        <v>13.2</v>
      </c>
      <c r="I28" s="48" t="s">
        <v>176</v>
      </c>
      <c r="J28" s="25" t="n">
        <v>59.3</v>
      </c>
      <c r="K28" s="25" t="n">
        <v>96461</v>
      </c>
    </row>
    <row r="29" customFormat="false" ht="12" hidden="false" customHeight="true" outlineLevel="0" collapsed="false">
      <c r="A29" s="20" t="s">
        <v>141</v>
      </c>
      <c r="B29" s="46" t="n">
        <v>85.3</v>
      </c>
      <c r="C29" s="4" t="s">
        <v>176</v>
      </c>
      <c r="D29" s="46" t="n">
        <v>38.4</v>
      </c>
      <c r="E29" s="25" t="n">
        <v>2122.7</v>
      </c>
      <c r="F29" s="25" t="n">
        <v>55.3</v>
      </c>
      <c r="G29" s="25" t="n">
        <v>13987.8</v>
      </c>
      <c r="H29" s="47" t="n">
        <v>15.2</v>
      </c>
      <c r="I29" s="48" t="s">
        <v>176</v>
      </c>
      <c r="J29" s="25" t="n">
        <v>66</v>
      </c>
      <c r="K29" s="25" t="n">
        <v>43942</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3</v>
      </c>
      <c r="C33" s="4" t="s">
        <v>176</v>
      </c>
      <c r="D33" s="46" t="n">
        <v>45.8</v>
      </c>
      <c r="E33" s="25" t="n">
        <v>2046.4</v>
      </c>
      <c r="F33" s="25" t="n">
        <v>44.7</v>
      </c>
      <c r="G33" s="25" t="n">
        <v>18295.2</v>
      </c>
      <c r="H33" s="47" t="n">
        <v>11.2</v>
      </c>
      <c r="I33" s="48" t="s">
        <v>176</v>
      </c>
      <c r="J33" s="25" t="n">
        <v>37.5</v>
      </c>
      <c r="K33" s="25" t="n">
        <v>78306</v>
      </c>
    </row>
    <row r="34" customFormat="false" ht="12" hidden="false" customHeight="true" outlineLevel="0" collapsed="false">
      <c r="A34" s="20" t="s">
        <v>144</v>
      </c>
      <c r="B34" s="46" t="n">
        <v>88.1</v>
      </c>
      <c r="C34" s="4" t="s">
        <v>176</v>
      </c>
      <c r="D34" s="46" t="n">
        <v>41.2</v>
      </c>
      <c r="E34" s="25" t="n">
        <v>2177.3</v>
      </c>
      <c r="F34" s="25" t="n">
        <v>52.8</v>
      </c>
      <c r="G34" s="25" t="n">
        <v>12702.7</v>
      </c>
      <c r="H34" s="47" t="n">
        <v>17.1</v>
      </c>
      <c r="I34" s="48" t="s">
        <v>176</v>
      </c>
      <c r="J34" s="25" t="n">
        <v>102.4</v>
      </c>
      <c r="K34" s="25" t="n">
        <v>27072</v>
      </c>
    </row>
    <row r="35" customFormat="false" ht="12" hidden="false" customHeight="true" outlineLevel="0" collapsed="false">
      <c r="A35" s="20" t="s">
        <v>145</v>
      </c>
      <c r="B35" s="46" t="n">
        <v>88.4</v>
      </c>
      <c r="C35" s="4" t="s">
        <v>176</v>
      </c>
      <c r="D35" s="46" t="n">
        <v>37.7</v>
      </c>
      <c r="E35" s="25" t="n">
        <v>1816.5</v>
      </c>
      <c r="F35" s="25" t="n">
        <v>48.2</v>
      </c>
      <c r="G35" s="25" t="n">
        <v>7812.8</v>
      </c>
      <c r="H35" s="47" t="n">
        <v>23.3</v>
      </c>
      <c r="I35" s="48" t="s">
        <v>176</v>
      </c>
      <c r="J35" s="25" t="n">
        <v>83.1</v>
      </c>
      <c r="K35" s="25" t="n">
        <v>35025</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6.9</v>
      </c>
      <c r="C38" s="4" t="s">
        <v>176</v>
      </c>
      <c r="D38" s="46" t="n">
        <v>57.4</v>
      </c>
      <c r="E38" s="25" t="n">
        <v>2004.2</v>
      </c>
      <c r="F38" s="25" t="n">
        <v>34.9</v>
      </c>
      <c r="G38" s="25" t="n">
        <v>34147.5</v>
      </c>
      <c r="H38" s="47" t="n">
        <v>5.9</v>
      </c>
      <c r="I38" s="48" t="s">
        <v>176</v>
      </c>
      <c r="J38" s="25" t="n">
        <v>0.3</v>
      </c>
      <c r="K38" s="25" t="n">
        <v>27366</v>
      </c>
    </row>
    <row r="39" customFormat="false" ht="12" hidden="false" customHeight="true" outlineLevel="0" collapsed="false">
      <c r="A39" s="20" t="s">
        <v>148</v>
      </c>
      <c r="B39" s="46" t="n">
        <v>92.9</v>
      </c>
      <c r="C39" s="4" t="s">
        <v>176</v>
      </c>
      <c r="D39" s="46" t="n">
        <v>45.9</v>
      </c>
      <c r="E39" s="25" t="n">
        <v>1818.3</v>
      </c>
      <c r="F39" s="25" t="n">
        <v>39.6</v>
      </c>
      <c r="G39" s="25" t="n">
        <v>22110.2</v>
      </c>
      <c r="H39" s="47" t="n">
        <v>8.2</v>
      </c>
      <c r="I39" s="48" t="s">
        <v>176</v>
      </c>
      <c r="J39" s="25" t="n">
        <v>15.1</v>
      </c>
      <c r="K39" s="25" t="n">
        <v>9728</v>
      </c>
    </row>
    <row r="40" customFormat="false" ht="12" hidden="false" customHeight="true" outlineLevel="0" collapsed="false">
      <c r="A40" s="20" t="s">
        <v>149</v>
      </c>
      <c r="B40" s="46" t="n">
        <v>86.4</v>
      </c>
      <c r="C40" s="4" t="s">
        <v>176</v>
      </c>
      <c r="D40" s="46" t="n">
        <v>38.8</v>
      </c>
      <c r="E40" s="25" t="n">
        <v>2035.4</v>
      </c>
      <c r="F40" s="25" t="n">
        <v>52.5</v>
      </c>
      <c r="G40" s="25" t="n">
        <v>8717.4</v>
      </c>
      <c r="H40" s="47" t="n">
        <v>23.3</v>
      </c>
      <c r="I40" s="48" t="s">
        <v>176</v>
      </c>
      <c r="J40" s="25" t="n">
        <v>81.9</v>
      </c>
      <c r="K40" s="25" t="n">
        <v>103309</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7</v>
      </c>
      <c r="C43" s="4" t="s">
        <v>176</v>
      </c>
      <c r="D43" s="46" t="n">
        <v>39.5</v>
      </c>
      <c r="E43" s="25" t="n">
        <v>2022.3</v>
      </c>
      <c r="F43" s="25" t="n">
        <v>51.2</v>
      </c>
      <c r="G43" s="25" t="n">
        <v>7861.6</v>
      </c>
      <c r="H43" s="47" t="n">
        <v>25.7</v>
      </c>
      <c r="I43" s="48" t="s">
        <v>176</v>
      </c>
      <c r="J43" s="25" t="n">
        <v>85.7</v>
      </c>
      <c r="K43" s="25" t="n">
        <v>70393</v>
      </c>
    </row>
    <row r="44" customFormat="false" ht="12" hidden="false" customHeight="true" outlineLevel="0" collapsed="false">
      <c r="A44" s="20" t="s">
        <v>152</v>
      </c>
      <c r="B44" s="46" t="n">
        <v>40</v>
      </c>
      <c r="C44" s="4" t="s">
        <v>176</v>
      </c>
      <c r="D44" s="46" t="n">
        <v>7.4</v>
      </c>
      <c r="E44" s="25" t="n">
        <v>577.4</v>
      </c>
      <c r="F44" s="25" t="n">
        <v>78</v>
      </c>
      <c r="G44" s="25" t="n">
        <v>6470.6</v>
      </c>
      <c r="H44" s="47" t="n">
        <v>8.9</v>
      </c>
      <c r="I44" s="48" t="s">
        <v>176</v>
      </c>
      <c r="J44" s="25" t="n">
        <v>0</v>
      </c>
      <c r="K44" s="25" t="n">
        <v>5</v>
      </c>
    </row>
    <row r="45" customFormat="false" ht="12" hidden="false" customHeight="true" outlineLevel="0" collapsed="false">
      <c r="A45" s="20" t="s">
        <v>179</v>
      </c>
      <c r="B45" s="46" t="n">
        <v>88.7</v>
      </c>
      <c r="C45" s="4" t="s">
        <v>176</v>
      </c>
      <c r="D45" s="46" t="n">
        <v>41</v>
      </c>
      <c r="E45" s="25" t="n">
        <v>2244.7</v>
      </c>
      <c r="F45" s="25" t="n">
        <v>54.8</v>
      </c>
      <c r="G45" s="25" t="n">
        <v>8021.4</v>
      </c>
      <c r="H45" s="47" t="n">
        <v>28</v>
      </c>
      <c r="I45" s="48" t="s">
        <v>176</v>
      </c>
      <c r="J45" s="25" t="n">
        <v>78.3</v>
      </c>
      <c r="K45" s="25" t="n">
        <v>27940</v>
      </c>
    </row>
    <row r="46" customFormat="false" ht="12" hidden="false" customHeight="true" outlineLevel="0" collapsed="false">
      <c r="A46" s="20" t="s">
        <v>145</v>
      </c>
      <c r="B46" s="46" t="n">
        <v>91</v>
      </c>
      <c r="C46" s="4" t="s">
        <v>176</v>
      </c>
      <c r="D46" s="46" t="n">
        <v>49.9</v>
      </c>
      <c r="E46" s="25" t="n">
        <v>1848.1</v>
      </c>
      <c r="F46" s="25" t="n">
        <v>37</v>
      </c>
      <c r="G46" s="25" t="n">
        <v>30253.3</v>
      </c>
      <c r="H46" s="47" t="n">
        <v>6.1</v>
      </c>
      <c r="I46" s="48" t="s">
        <v>176</v>
      </c>
      <c r="J46" s="25" t="n">
        <v>9.6</v>
      </c>
      <c r="K46" s="25" t="n">
        <v>42065</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2</v>
      </c>
      <c r="C7" s="63" t="n">
        <v>197.5</v>
      </c>
      <c r="D7" s="64" t="n">
        <v>13.794759027</v>
      </c>
      <c r="E7" s="63" t="s">
        <v>175</v>
      </c>
      <c r="F7" s="62" t="n">
        <v>11.1</v>
      </c>
      <c r="G7" s="62" t="s">
        <v>175</v>
      </c>
      <c r="H7" s="62" t="n">
        <v>17.1</v>
      </c>
      <c r="I7" s="62" t="s">
        <v>175</v>
      </c>
      <c r="J7" s="62" t="n">
        <v>12.3</v>
      </c>
      <c r="K7" s="62" t="s">
        <v>175</v>
      </c>
      <c r="L7" s="62" t="n">
        <v>30.4</v>
      </c>
      <c r="M7" s="62" t="s">
        <v>175</v>
      </c>
      <c r="N7" s="62" t="n">
        <v>21.7</v>
      </c>
      <c r="O7" s="62" t="s">
        <v>175</v>
      </c>
      <c r="P7" s="62" t="n">
        <v>7.3</v>
      </c>
      <c r="Q7" s="62" t="s">
        <v>175</v>
      </c>
      <c r="R7" s="63" t="n">
        <v>1431.9</v>
      </c>
      <c r="S7" s="65" t="n">
        <v>140403</v>
      </c>
      <c r="T7" s="65" t="n">
        <v>143176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3</v>
      </c>
      <c r="C10" s="67" t="n">
        <v>353.6</v>
      </c>
      <c r="D10" s="68" t="n">
        <v>21.626913874</v>
      </c>
      <c r="E10" s="67" t="s">
        <v>176</v>
      </c>
      <c r="F10" s="66" t="n">
        <v>25</v>
      </c>
      <c r="G10" s="66" t="s">
        <v>176</v>
      </c>
      <c r="H10" s="66" t="n">
        <v>0</v>
      </c>
      <c r="I10" s="66" t="s">
        <v>176</v>
      </c>
      <c r="J10" s="66" t="n">
        <v>15</v>
      </c>
      <c r="K10" s="66" t="s">
        <v>176</v>
      </c>
      <c r="L10" s="66" t="n">
        <v>20</v>
      </c>
      <c r="M10" s="66" t="s">
        <v>176</v>
      </c>
      <c r="N10" s="66" t="n">
        <v>30</v>
      </c>
      <c r="O10" s="66" t="s">
        <v>176</v>
      </c>
      <c r="P10" s="66" t="n">
        <v>10</v>
      </c>
      <c r="Q10" s="66" t="s">
        <v>176</v>
      </c>
      <c r="R10" s="67" t="n">
        <v>1635.1</v>
      </c>
      <c r="S10" s="67" t="n">
        <v>20</v>
      </c>
      <c r="T10" s="67" t="n">
        <v>114</v>
      </c>
    </row>
    <row r="11" customFormat="false" ht="12" hidden="false" customHeight="true" outlineLevel="0" collapsed="false">
      <c r="A11" s="26" t="s">
        <v>131</v>
      </c>
      <c r="B11" s="66" t="n">
        <v>5.8</v>
      </c>
      <c r="C11" s="67" t="n">
        <v>1057.9</v>
      </c>
      <c r="D11" s="68" t="n">
        <v>48.166991575</v>
      </c>
      <c r="E11" s="67" t="s">
        <v>176</v>
      </c>
      <c r="F11" s="66" t="n">
        <v>14.8</v>
      </c>
      <c r="G11" s="66" t="s">
        <v>176</v>
      </c>
      <c r="H11" s="66" t="n">
        <v>3.7</v>
      </c>
      <c r="I11" s="66" t="s">
        <v>176</v>
      </c>
      <c r="J11" s="66" t="n">
        <v>7.4</v>
      </c>
      <c r="K11" s="66" t="s">
        <v>176</v>
      </c>
      <c r="L11" s="66" t="n">
        <v>22.2</v>
      </c>
      <c r="M11" s="66" t="s">
        <v>176</v>
      </c>
      <c r="N11" s="66" t="n">
        <v>48.1</v>
      </c>
      <c r="O11" s="66" t="s">
        <v>176</v>
      </c>
      <c r="P11" s="66" t="n">
        <v>3.7</v>
      </c>
      <c r="Q11" s="66" t="s">
        <v>176</v>
      </c>
      <c r="R11" s="67" t="n">
        <v>2196.4</v>
      </c>
      <c r="S11" s="67" t="n">
        <v>27</v>
      </c>
      <c r="T11" s="67" t="n">
        <v>252</v>
      </c>
    </row>
    <row r="12" customFormat="false" ht="12" hidden="false" customHeight="true" outlineLevel="0" collapsed="false">
      <c r="A12" s="20" t="s">
        <v>132</v>
      </c>
      <c r="B12" s="66" t="n">
        <v>2.1</v>
      </c>
      <c r="C12" s="67" t="n">
        <v>154</v>
      </c>
      <c r="D12" s="68" t="n">
        <v>17.009571196</v>
      </c>
      <c r="E12" s="67" t="s">
        <v>176</v>
      </c>
      <c r="F12" s="66" t="n">
        <v>24.7</v>
      </c>
      <c r="G12" s="66" t="s">
        <v>176</v>
      </c>
      <c r="H12" s="66" t="n">
        <v>31.8</v>
      </c>
      <c r="I12" s="66" t="s">
        <v>176</v>
      </c>
      <c r="J12" s="66" t="n">
        <v>12.6</v>
      </c>
      <c r="K12" s="66" t="s">
        <v>176</v>
      </c>
      <c r="L12" s="66" t="n">
        <v>17.7</v>
      </c>
      <c r="M12" s="66" t="s">
        <v>176</v>
      </c>
      <c r="N12" s="66" t="n">
        <v>11.1</v>
      </c>
      <c r="O12" s="66" t="s">
        <v>176</v>
      </c>
      <c r="P12" s="66" t="n">
        <v>2</v>
      </c>
      <c r="Q12" s="66" t="s">
        <v>176</v>
      </c>
      <c r="R12" s="67" t="n">
        <v>905.5</v>
      </c>
      <c r="S12" s="67" t="n">
        <v>198</v>
      </c>
      <c r="T12" s="67" t="n">
        <v>2165</v>
      </c>
    </row>
    <row r="13" customFormat="false" ht="12" hidden="false" customHeight="true" outlineLevel="0" collapsed="false">
      <c r="A13" s="20" t="s">
        <v>133</v>
      </c>
      <c r="B13" s="66" t="n">
        <v>3.4</v>
      </c>
      <c r="C13" s="67" t="n">
        <v>251.3</v>
      </c>
      <c r="D13" s="68" t="n">
        <v>20.915951579</v>
      </c>
      <c r="E13" s="67" t="s">
        <v>176</v>
      </c>
      <c r="F13" s="66" t="n">
        <v>15.7</v>
      </c>
      <c r="G13" s="66" t="s">
        <v>176</v>
      </c>
      <c r="H13" s="66" t="n">
        <v>25.4</v>
      </c>
      <c r="I13" s="66" t="s">
        <v>176</v>
      </c>
      <c r="J13" s="66" t="n">
        <v>12.7</v>
      </c>
      <c r="K13" s="66" t="s">
        <v>176</v>
      </c>
      <c r="L13" s="66" t="n">
        <v>25.6</v>
      </c>
      <c r="M13" s="66" t="s">
        <v>176</v>
      </c>
      <c r="N13" s="66" t="n">
        <v>15.3</v>
      </c>
      <c r="O13" s="66" t="s">
        <v>176</v>
      </c>
      <c r="P13" s="66" t="n">
        <v>5.2</v>
      </c>
      <c r="Q13" s="66" t="s">
        <v>176</v>
      </c>
      <c r="R13" s="67" t="n">
        <v>1201.5</v>
      </c>
      <c r="S13" s="67" t="n">
        <v>19334</v>
      </c>
      <c r="T13" s="67" t="n">
        <v>209708</v>
      </c>
    </row>
    <row r="14" customFormat="false" ht="12" hidden="false" customHeight="true" outlineLevel="0" collapsed="false">
      <c r="A14" s="20" t="s">
        <v>134</v>
      </c>
      <c r="B14" s="66" t="n">
        <v>4.7</v>
      </c>
      <c r="C14" s="67" t="n">
        <v>261.8</v>
      </c>
      <c r="D14" s="68" t="n">
        <v>19.082587271</v>
      </c>
      <c r="E14" s="67" t="s">
        <v>176</v>
      </c>
      <c r="F14" s="66" t="n">
        <v>9.5</v>
      </c>
      <c r="G14" s="66" t="s">
        <v>176</v>
      </c>
      <c r="H14" s="66" t="n">
        <v>15.1</v>
      </c>
      <c r="I14" s="66" t="s">
        <v>176</v>
      </c>
      <c r="J14" s="66" t="n">
        <v>12</v>
      </c>
      <c r="K14" s="66" t="s">
        <v>176</v>
      </c>
      <c r="L14" s="66" t="n">
        <v>30.5</v>
      </c>
      <c r="M14" s="66" t="s">
        <v>176</v>
      </c>
      <c r="N14" s="66" t="n">
        <v>24.4</v>
      </c>
      <c r="O14" s="66" t="s">
        <v>176</v>
      </c>
      <c r="P14" s="66" t="n">
        <v>8.6</v>
      </c>
      <c r="Q14" s="66" t="s">
        <v>176</v>
      </c>
      <c r="R14" s="67" t="n">
        <v>1371.8</v>
      </c>
      <c r="S14" s="67" t="n">
        <v>20727</v>
      </c>
      <c r="T14" s="67" t="n">
        <v>225003</v>
      </c>
    </row>
    <row r="15" customFormat="false" ht="12" hidden="false" customHeight="true" outlineLevel="0" collapsed="false">
      <c r="A15" s="20" t="s">
        <v>135</v>
      </c>
      <c r="B15" s="66" t="n">
        <v>3.9</v>
      </c>
      <c r="C15" s="67" t="n">
        <v>171.3</v>
      </c>
      <c r="D15" s="68" t="n">
        <v>19.81978559</v>
      </c>
      <c r="E15" s="67" t="s">
        <v>176</v>
      </c>
      <c r="F15" s="66" t="n">
        <v>12.6</v>
      </c>
      <c r="G15" s="66" t="s">
        <v>176</v>
      </c>
      <c r="H15" s="66" t="n">
        <v>19</v>
      </c>
      <c r="I15" s="66" t="s">
        <v>176</v>
      </c>
      <c r="J15" s="66" t="n">
        <v>13</v>
      </c>
      <c r="K15" s="66" t="s">
        <v>176</v>
      </c>
      <c r="L15" s="66" t="n">
        <v>30.5</v>
      </c>
      <c r="M15" s="66" t="s">
        <v>176</v>
      </c>
      <c r="N15" s="66" t="n">
        <v>19.5</v>
      </c>
      <c r="O15" s="66" t="s">
        <v>176</v>
      </c>
      <c r="P15" s="66" t="n">
        <v>5.4</v>
      </c>
      <c r="Q15" s="66" t="s">
        <v>176</v>
      </c>
      <c r="R15" s="67" t="n">
        <v>864.5</v>
      </c>
      <c r="S15" s="67" t="n">
        <v>36968</v>
      </c>
      <c r="T15" s="67" t="n">
        <v>387779</v>
      </c>
    </row>
    <row r="16" customFormat="false" ht="12" hidden="false" customHeight="true" outlineLevel="0" collapsed="false">
      <c r="A16" s="20" t="s">
        <v>136</v>
      </c>
      <c r="B16" s="66" t="n">
        <v>4.3</v>
      </c>
      <c r="C16" s="67" t="n">
        <v>176</v>
      </c>
      <c r="D16" s="68" t="n">
        <v>12.030983373</v>
      </c>
      <c r="E16" s="67" t="s">
        <v>176</v>
      </c>
      <c r="F16" s="66" t="n">
        <v>10.3</v>
      </c>
      <c r="G16" s="66" t="s">
        <v>176</v>
      </c>
      <c r="H16" s="66" t="n">
        <v>15</v>
      </c>
      <c r="I16" s="66" t="s">
        <v>176</v>
      </c>
      <c r="J16" s="66" t="n">
        <v>12.2</v>
      </c>
      <c r="K16" s="66" t="s">
        <v>176</v>
      </c>
      <c r="L16" s="66" t="n">
        <v>31.8</v>
      </c>
      <c r="M16" s="66" t="s">
        <v>176</v>
      </c>
      <c r="N16" s="66" t="n">
        <v>22.9</v>
      </c>
      <c r="O16" s="66" t="s">
        <v>176</v>
      </c>
      <c r="P16" s="66" t="n">
        <v>7.8</v>
      </c>
      <c r="Q16" s="66" t="s">
        <v>176</v>
      </c>
      <c r="R16" s="67" t="n">
        <v>1462.7</v>
      </c>
      <c r="S16" s="67" t="n">
        <v>34653</v>
      </c>
      <c r="T16" s="67" t="n">
        <v>351046</v>
      </c>
    </row>
    <row r="17" customFormat="false" ht="12" hidden="false" customHeight="true" outlineLevel="0" collapsed="false">
      <c r="A17" s="20" t="s">
        <v>137</v>
      </c>
      <c r="B17" s="66" t="n">
        <v>4.8</v>
      </c>
      <c r="C17" s="67" t="n">
        <v>165.6</v>
      </c>
      <c r="D17" s="68" t="n">
        <v>6.637267329</v>
      </c>
      <c r="E17" s="67" t="s">
        <v>176</v>
      </c>
      <c r="F17" s="66" t="n">
        <v>8.3</v>
      </c>
      <c r="G17" s="66" t="s">
        <v>176</v>
      </c>
      <c r="H17" s="66" t="n">
        <v>12.9</v>
      </c>
      <c r="I17" s="66" t="s">
        <v>176</v>
      </c>
      <c r="J17" s="66" t="n">
        <v>11.2</v>
      </c>
      <c r="K17" s="66" t="s">
        <v>176</v>
      </c>
      <c r="L17" s="66" t="n">
        <v>31.8</v>
      </c>
      <c r="M17" s="66" t="s">
        <v>176</v>
      </c>
      <c r="N17" s="66" t="n">
        <v>25.8</v>
      </c>
      <c r="O17" s="66" t="s">
        <v>176</v>
      </c>
      <c r="P17" s="66" t="n">
        <v>9.9</v>
      </c>
      <c r="Q17" s="66" t="s">
        <v>176</v>
      </c>
      <c r="R17" s="67" t="n">
        <v>2495.4</v>
      </c>
      <c r="S17" s="67" t="n">
        <v>28467</v>
      </c>
      <c r="T17" s="67" t="n">
        <v>255609</v>
      </c>
    </row>
    <row r="18" customFormat="false" ht="12" hidden="false" customHeight="true" outlineLevel="0" collapsed="false">
      <c r="A18" s="20" t="s">
        <v>138</v>
      </c>
      <c r="B18" s="66" t="n">
        <v>5</v>
      </c>
      <c r="C18" s="67" t="n">
        <v>209.9</v>
      </c>
      <c r="D18" s="68" t="n">
        <v>6.5117291018</v>
      </c>
      <c r="E18" s="67" t="s">
        <v>176</v>
      </c>
      <c r="F18" s="66" t="n">
        <v>0</v>
      </c>
      <c r="G18" s="66" t="s">
        <v>176</v>
      </c>
      <c r="H18" s="66" t="n">
        <v>0</v>
      </c>
      <c r="I18" s="66" t="s">
        <v>176</v>
      </c>
      <c r="J18" s="66" t="n">
        <v>11.1</v>
      </c>
      <c r="K18" s="66" t="s">
        <v>176</v>
      </c>
      <c r="L18" s="66" t="n">
        <v>44.4</v>
      </c>
      <c r="M18" s="66" t="s">
        <v>176</v>
      </c>
      <c r="N18" s="66" t="n">
        <v>33.3</v>
      </c>
      <c r="O18" s="66" t="s">
        <v>176</v>
      </c>
      <c r="P18" s="66" t="n">
        <v>11.1</v>
      </c>
      <c r="Q18" s="66" t="s">
        <v>176</v>
      </c>
      <c r="R18" s="67" t="n">
        <v>3222.7</v>
      </c>
      <c r="S18" s="20" t="n">
        <v>9</v>
      </c>
      <c r="T18" s="20" t="n">
        <v>87</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2</v>
      </c>
      <c r="C21" s="67" t="n">
        <v>161.6</v>
      </c>
      <c r="D21" s="68" t="n">
        <v>10.084958322</v>
      </c>
      <c r="E21" s="67" t="s">
        <v>176</v>
      </c>
      <c r="F21" s="66" t="n">
        <v>11.6</v>
      </c>
      <c r="G21" s="66" t="s">
        <v>176</v>
      </c>
      <c r="H21" s="66" t="n">
        <v>16.3</v>
      </c>
      <c r="I21" s="66" t="s">
        <v>176</v>
      </c>
      <c r="J21" s="66" t="n">
        <v>12.4</v>
      </c>
      <c r="K21" s="66" t="s">
        <v>176</v>
      </c>
      <c r="L21" s="66" t="n">
        <v>30.7</v>
      </c>
      <c r="M21" s="66" t="s">
        <v>176</v>
      </c>
      <c r="N21" s="66" t="n">
        <v>21.4</v>
      </c>
      <c r="O21" s="66" t="s">
        <v>176</v>
      </c>
      <c r="P21" s="66" t="n">
        <v>7.6</v>
      </c>
      <c r="Q21" s="66" t="s">
        <v>176</v>
      </c>
      <c r="R21" s="67" t="n">
        <v>1601.9</v>
      </c>
      <c r="S21" s="67" t="n">
        <v>76360</v>
      </c>
      <c r="T21" s="67" t="n">
        <v>734848</v>
      </c>
    </row>
    <row r="22" customFormat="false" ht="12" hidden="false" customHeight="true" outlineLevel="0" collapsed="false">
      <c r="A22" s="20" t="s">
        <v>124</v>
      </c>
      <c r="B22" s="66" t="n">
        <v>4.3</v>
      </c>
      <c r="C22" s="67" t="n">
        <v>235</v>
      </c>
      <c r="D22" s="68" t="n">
        <v>18.841391244</v>
      </c>
      <c r="E22" s="67" t="s">
        <v>176</v>
      </c>
      <c r="F22" s="66" t="n">
        <v>10.5</v>
      </c>
      <c r="G22" s="66" t="s">
        <v>176</v>
      </c>
      <c r="H22" s="66" t="n">
        <v>18</v>
      </c>
      <c r="I22" s="66" t="s">
        <v>176</v>
      </c>
      <c r="J22" s="66" t="n">
        <v>12.1</v>
      </c>
      <c r="K22" s="66" t="s">
        <v>176</v>
      </c>
      <c r="L22" s="66" t="n">
        <v>30.2</v>
      </c>
      <c r="M22" s="66" t="s">
        <v>176</v>
      </c>
      <c r="N22" s="66" t="n">
        <v>22.2</v>
      </c>
      <c r="O22" s="66" t="s">
        <v>176</v>
      </c>
      <c r="P22" s="66" t="n">
        <v>7.1</v>
      </c>
      <c r="Q22" s="66" t="s">
        <v>176</v>
      </c>
      <c r="R22" s="67" t="n">
        <v>1247.2</v>
      </c>
      <c r="S22" s="67" t="n">
        <v>63509</v>
      </c>
      <c r="T22" s="67" t="n">
        <v>692853</v>
      </c>
    </row>
    <row r="23" customFormat="false" ht="12" hidden="false" customHeight="true" outlineLevel="0" collapsed="false">
      <c r="A23" s="20" t="s">
        <v>125</v>
      </c>
      <c r="B23" s="66" t="n">
        <v>3.3</v>
      </c>
      <c r="C23" s="67" t="n">
        <v>315.8</v>
      </c>
      <c r="D23" s="68" t="n">
        <v>14.426318367</v>
      </c>
      <c r="E23" s="67" t="s">
        <v>176</v>
      </c>
      <c r="F23" s="66" t="n">
        <v>26.1</v>
      </c>
      <c r="G23" s="66" t="s">
        <v>176</v>
      </c>
      <c r="H23" s="66" t="n">
        <v>20.7</v>
      </c>
      <c r="I23" s="66" t="s">
        <v>176</v>
      </c>
      <c r="J23" s="66" t="n">
        <v>10.8</v>
      </c>
      <c r="K23" s="66" t="s">
        <v>176</v>
      </c>
      <c r="L23" s="66" t="n">
        <v>22</v>
      </c>
      <c r="M23" s="66" t="s">
        <v>176</v>
      </c>
      <c r="N23" s="66" t="n">
        <v>15.1</v>
      </c>
      <c r="O23" s="66" t="s">
        <v>176</v>
      </c>
      <c r="P23" s="66" t="n">
        <v>5.4</v>
      </c>
      <c r="Q23" s="66" t="s">
        <v>176</v>
      </c>
      <c r="R23" s="67" t="n">
        <v>2189.4</v>
      </c>
      <c r="S23" s="67" t="n">
        <v>518</v>
      </c>
      <c r="T23" s="67" t="n">
        <v>3915</v>
      </c>
    </row>
    <row r="24" customFormat="false" ht="12" hidden="false" customHeight="true" outlineLevel="0" collapsed="false">
      <c r="A24" s="20" t="s">
        <v>126</v>
      </c>
      <c r="B24" s="66" t="n">
        <v>4</v>
      </c>
      <c r="C24" s="67" t="n">
        <v>303.6</v>
      </c>
      <c r="D24" s="68" t="n">
        <v>16.691167394</v>
      </c>
      <c r="E24" s="67" t="s">
        <v>176</v>
      </c>
      <c r="F24" s="66" t="n">
        <v>12.5</v>
      </c>
      <c r="G24" s="66" t="s">
        <v>176</v>
      </c>
      <c r="H24" s="66" t="n">
        <v>18.8</v>
      </c>
      <c r="I24" s="66" t="s">
        <v>176</v>
      </c>
      <c r="J24" s="66" t="n">
        <v>12.5</v>
      </c>
      <c r="K24" s="66" t="s">
        <v>176</v>
      </c>
      <c r="L24" s="66" t="n">
        <v>18.8</v>
      </c>
      <c r="M24" s="66" t="s">
        <v>176</v>
      </c>
      <c r="N24" s="66" t="n">
        <v>31.3</v>
      </c>
      <c r="O24" s="66" t="s">
        <v>176</v>
      </c>
      <c r="P24" s="66" t="n">
        <v>6.3</v>
      </c>
      <c r="Q24" s="66" t="s">
        <v>176</v>
      </c>
      <c r="R24" s="67" t="n">
        <v>1818.6</v>
      </c>
      <c r="S24" s="67" t="n">
        <v>16</v>
      </c>
      <c r="T24" s="67" t="n">
        <v>147</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4</v>
      </c>
      <c r="C28" s="67" t="n">
        <v>192.9</v>
      </c>
      <c r="D28" s="68" t="n">
        <v>13.203599827</v>
      </c>
      <c r="E28" s="67" t="s">
        <v>176</v>
      </c>
      <c r="F28" s="66" t="n">
        <v>9.5</v>
      </c>
      <c r="G28" s="66" t="s">
        <v>176</v>
      </c>
      <c r="H28" s="66" t="n">
        <v>15.6</v>
      </c>
      <c r="I28" s="66" t="s">
        <v>176</v>
      </c>
      <c r="J28" s="66" t="n">
        <v>12.3</v>
      </c>
      <c r="K28" s="66" t="s">
        <v>176</v>
      </c>
      <c r="L28" s="66" t="n">
        <v>31.6</v>
      </c>
      <c r="M28" s="66" t="s">
        <v>176</v>
      </c>
      <c r="N28" s="66" t="n">
        <v>23.1</v>
      </c>
      <c r="O28" s="66" t="s">
        <v>176</v>
      </c>
      <c r="P28" s="66" t="n">
        <v>7.9</v>
      </c>
      <c r="Q28" s="66" t="s">
        <v>176</v>
      </c>
      <c r="R28" s="67" t="n">
        <v>1460.7</v>
      </c>
      <c r="S28" s="67" t="n">
        <v>96461</v>
      </c>
      <c r="T28" s="67" t="n">
        <v>982729</v>
      </c>
    </row>
    <row r="29" customFormat="false" ht="12" hidden="false" customHeight="true" outlineLevel="0" collapsed="false">
      <c r="A29" s="20" t="s">
        <v>141</v>
      </c>
      <c r="B29" s="66" t="n">
        <v>3.8</v>
      </c>
      <c r="C29" s="67" t="n">
        <v>207.7</v>
      </c>
      <c r="D29" s="68" t="n">
        <v>15.175392108</v>
      </c>
      <c r="E29" s="67" t="s">
        <v>176</v>
      </c>
      <c r="F29" s="66" t="n">
        <v>14.7</v>
      </c>
      <c r="G29" s="66" t="s">
        <v>176</v>
      </c>
      <c r="H29" s="66" t="n">
        <v>20.4</v>
      </c>
      <c r="I29" s="66" t="s">
        <v>176</v>
      </c>
      <c r="J29" s="66" t="n">
        <v>12.3</v>
      </c>
      <c r="K29" s="66" t="s">
        <v>176</v>
      </c>
      <c r="L29" s="66" t="n">
        <v>27.7</v>
      </c>
      <c r="M29" s="66" t="s">
        <v>176</v>
      </c>
      <c r="N29" s="66" t="n">
        <v>18.7</v>
      </c>
      <c r="O29" s="66" t="s">
        <v>176</v>
      </c>
      <c r="P29" s="66" t="n">
        <v>6.2</v>
      </c>
      <c r="Q29" s="66" t="s">
        <v>176</v>
      </c>
      <c r="R29" s="67" t="n">
        <v>1368.8</v>
      </c>
      <c r="S29" s="67" t="n">
        <v>43942</v>
      </c>
      <c r="T29" s="67" t="n">
        <v>449034</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6</v>
      </c>
      <c r="C33" s="67" t="n">
        <v>207.1</v>
      </c>
      <c r="D33" s="68" t="n">
        <v>11.185558129</v>
      </c>
      <c r="E33" s="67" t="s">
        <v>176</v>
      </c>
      <c r="F33" s="66" t="n">
        <v>10.7</v>
      </c>
      <c r="G33" s="66" t="s">
        <v>176</v>
      </c>
      <c r="H33" s="66" t="n">
        <v>14.7</v>
      </c>
      <c r="I33" s="66" t="s">
        <v>176</v>
      </c>
      <c r="J33" s="66" t="n">
        <v>11.2</v>
      </c>
      <c r="K33" s="66" t="s">
        <v>176</v>
      </c>
      <c r="L33" s="66" t="n">
        <v>29.9</v>
      </c>
      <c r="M33" s="66" t="s">
        <v>176</v>
      </c>
      <c r="N33" s="66" t="n">
        <v>23.9</v>
      </c>
      <c r="O33" s="66" t="s">
        <v>176</v>
      </c>
      <c r="P33" s="66" t="n">
        <v>9.6</v>
      </c>
      <c r="Q33" s="66" t="s">
        <v>176</v>
      </c>
      <c r="R33" s="67" t="n">
        <v>1851.2</v>
      </c>
      <c r="S33" s="67" t="n">
        <v>78306</v>
      </c>
      <c r="T33" s="67" t="n">
        <v>773898</v>
      </c>
    </row>
    <row r="34" customFormat="false" ht="12" hidden="false" customHeight="true" outlineLevel="0" collapsed="false">
      <c r="A34" s="20" t="s">
        <v>144</v>
      </c>
      <c r="B34" s="66" t="n">
        <v>3.9</v>
      </c>
      <c r="C34" s="67" t="n">
        <v>205.4</v>
      </c>
      <c r="D34" s="68" t="n">
        <v>17.140395828</v>
      </c>
      <c r="E34" s="67" t="s">
        <v>176</v>
      </c>
      <c r="F34" s="66" t="n">
        <v>11.9</v>
      </c>
      <c r="G34" s="66" t="s">
        <v>176</v>
      </c>
      <c r="H34" s="66" t="n">
        <v>18.8</v>
      </c>
      <c r="I34" s="66" t="s">
        <v>176</v>
      </c>
      <c r="J34" s="66" t="n">
        <v>12.9</v>
      </c>
      <c r="K34" s="66" t="s">
        <v>176</v>
      </c>
      <c r="L34" s="66" t="n">
        <v>30.5</v>
      </c>
      <c r="M34" s="66" t="s">
        <v>176</v>
      </c>
      <c r="N34" s="66" t="n">
        <v>20.4</v>
      </c>
      <c r="O34" s="66" t="s">
        <v>176</v>
      </c>
      <c r="P34" s="66" t="n">
        <v>5.3</v>
      </c>
      <c r="Q34" s="66" t="s">
        <v>176</v>
      </c>
      <c r="R34" s="67" t="n">
        <v>1198.6</v>
      </c>
      <c r="S34" s="67" t="n">
        <v>27072</v>
      </c>
      <c r="T34" s="67" t="n">
        <v>286907</v>
      </c>
    </row>
    <row r="35" customFormat="false" ht="12" hidden="false" customHeight="true" outlineLevel="0" collapsed="false">
      <c r="A35" s="20" t="s">
        <v>145</v>
      </c>
      <c r="B35" s="66" t="n">
        <v>3.6</v>
      </c>
      <c r="C35" s="67" t="n">
        <v>171.5</v>
      </c>
      <c r="D35" s="68" t="n">
        <v>23.250487572</v>
      </c>
      <c r="E35" s="67" t="s">
        <v>176</v>
      </c>
      <c r="F35" s="66" t="n">
        <v>11.6</v>
      </c>
      <c r="G35" s="66" t="s">
        <v>176</v>
      </c>
      <c r="H35" s="66" t="n">
        <v>21.1</v>
      </c>
      <c r="I35" s="66" t="s">
        <v>176</v>
      </c>
      <c r="J35" s="66" t="n">
        <v>14.3</v>
      </c>
      <c r="K35" s="66" t="s">
        <v>176</v>
      </c>
      <c r="L35" s="66" t="n">
        <v>31.3</v>
      </c>
      <c r="M35" s="66" t="s">
        <v>176</v>
      </c>
      <c r="N35" s="66" t="n">
        <v>17.9</v>
      </c>
      <c r="O35" s="66" t="s">
        <v>176</v>
      </c>
      <c r="P35" s="66" t="n">
        <v>3.8</v>
      </c>
      <c r="Q35" s="66" t="s">
        <v>176</v>
      </c>
      <c r="R35" s="67" t="n">
        <v>737.7</v>
      </c>
      <c r="S35" s="67" t="n">
        <v>35025</v>
      </c>
      <c r="T35" s="67" t="n">
        <v>370958</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5</v>
      </c>
      <c r="C38" s="67" t="n">
        <v>227.4</v>
      </c>
      <c r="D38" s="68" t="n">
        <v>5.86925024</v>
      </c>
      <c r="E38" s="67" t="s">
        <v>176</v>
      </c>
      <c r="F38" s="66" t="n">
        <v>3.1</v>
      </c>
      <c r="G38" s="66" t="s">
        <v>176</v>
      </c>
      <c r="H38" s="66" t="n">
        <v>8.2</v>
      </c>
      <c r="I38" s="66" t="s">
        <v>176</v>
      </c>
      <c r="J38" s="66" t="n">
        <v>8.6</v>
      </c>
      <c r="K38" s="66" t="s">
        <v>176</v>
      </c>
      <c r="L38" s="66" t="n">
        <v>29.8</v>
      </c>
      <c r="M38" s="66" t="s">
        <v>176</v>
      </c>
      <c r="N38" s="66" t="n">
        <v>31.9</v>
      </c>
      <c r="O38" s="66" t="s">
        <v>176</v>
      </c>
      <c r="P38" s="66" t="n">
        <v>18.3</v>
      </c>
      <c r="Q38" s="66" t="s">
        <v>176</v>
      </c>
      <c r="R38" s="67" t="n">
        <v>3874.4</v>
      </c>
      <c r="S38" s="67" t="n">
        <v>27366</v>
      </c>
      <c r="T38" s="67" t="n">
        <v>241196</v>
      </c>
    </row>
    <row r="39" customFormat="false" ht="12" hidden="false" customHeight="true" outlineLevel="0" collapsed="false">
      <c r="A39" s="20" t="s">
        <v>148</v>
      </c>
      <c r="B39" s="66" t="n">
        <v>5.6</v>
      </c>
      <c r="C39" s="67" t="n">
        <v>221.5</v>
      </c>
      <c r="D39" s="68" t="n">
        <v>8.2239792524</v>
      </c>
      <c r="E39" s="67" t="s">
        <v>176</v>
      </c>
      <c r="F39" s="66" t="n">
        <v>7.1</v>
      </c>
      <c r="G39" s="66" t="s">
        <v>176</v>
      </c>
      <c r="H39" s="66" t="n">
        <v>10.9</v>
      </c>
      <c r="I39" s="66" t="s">
        <v>176</v>
      </c>
      <c r="J39" s="66" t="n">
        <v>10.5</v>
      </c>
      <c r="K39" s="66" t="s">
        <v>176</v>
      </c>
      <c r="L39" s="66" t="n">
        <v>30.5</v>
      </c>
      <c r="M39" s="66" t="s">
        <v>176</v>
      </c>
      <c r="N39" s="66" t="n">
        <v>27.1</v>
      </c>
      <c r="O39" s="66" t="s">
        <v>176</v>
      </c>
      <c r="P39" s="66" t="n">
        <v>13.9</v>
      </c>
      <c r="Q39" s="66" t="s">
        <v>176</v>
      </c>
      <c r="R39" s="67" t="n">
        <v>2693.2</v>
      </c>
      <c r="S39" s="67" t="n">
        <v>9728</v>
      </c>
      <c r="T39" s="67" t="n">
        <v>79864</v>
      </c>
    </row>
    <row r="40" customFormat="false" ht="12" hidden="false" customHeight="true" outlineLevel="0" collapsed="false">
      <c r="A40" s="20" t="s">
        <v>149</v>
      </c>
      <c r="B40" s="66" t="n">
        <v>3.6</v>
      </c>
      <c r="C40" s="67" t="n">
        <v>189.3</v>
      </c>
      <c r="D40" s="68" t="n">
        <v>23.349064802</v>
      </c>
      <c r="E40" s="67" t="s">
        <v>176</v>
      </c>
      <c r="F40" s="66" t="n">
        <v>13.6</v>
      </c>
      <c r="G40" s="66" t="s">
        <v>176</v>
      </c>
      <c r="H40" s="66" t="n">
        <v>20</v>
      </c>
      <c r="I40" s="66" t="s">
        <v>176</v>
      </c>
      <c r="J40" s="66" t="n">
        <v>13.4</v>
      </c>
      <c r="K40" s="66" t="s">
        <v>176</v>
      </c>
      <c r="L40" s="66" t="n">
        <v>30.6</v>
      </c>
      <c r="M40" s="66" t="s">
        <v>176</v>
      </c>
      <c r="N40" s="66" t="n">
        <v>18.6</v>
      </c>
      <c r="O40" s="66" t="s">
        <v>176</v>
      </c>
      <c r="P40" s="66" t="n">
        <v>3.8</v>
      </c>
      <c r="Q40" s="66" t="s">
        <v>176</v>
      </c>
      <c r="R40" s="67" t="n">
        <v>810.8</v>
      </c>
      <c r="S40" s="67" t="n">
        <v>103309</v>
      </c>
      <c r="T40" s="67" t="n">
        <v>1110703</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6</v>
      </c>
      <c r="C43" s="67" t="n">
        <v>184.3</v>
      </c>
      <c r="D43" s="68" t="n">
        <v>25.723525724</v>
      </c>
      <c r="E43" s="67" t="s">
        <v>176</v>
      </c>
      <c r="F43" s="66" t="n">
        <v>12.3</v>
      </c>
      <c r="G43" s="66" t="s">
        <v>176</v>
      </c>
      <c r="H43" s="66" t="n">
        <v>20.6</v>
      </c>
      <c r="I43" s="66" t="s">
        <v>176</v>
      </c>
      <c r="J43" s="66" t="n">
        <v>13.5</v>
      </c>
      <c r="K43" s="66" t="s">
        <v>176</v>
      </c>
      <c r="L43" s="66" t="n">
        <v>30.9</v>
      </c>
      <c r="M43" s="66" t="s">
        <v>176</v>
      </c>
      <c r="N43" s="66" t="n">
        <v>18.7</v>
      </c>
      <c r="O43" s="66" t="s">
        <v>176</v>
      </c>
      <c r="P43" s="66" t="n">
        <v>4</v>
      </c>
      <c r="Q43" s="66" t="s">
        <v>176</v>
      </c>
      <c r="R43" s="67" t="n">
        <v>716.5</v>
      </c>
      <c r="S43" s="67" t="n">
        <v>70393</v>
      </c>
      <c r="T43" s="67" t="n">
        <v>772384</v>
      </c>
    </row>
    <row r="44" customFormat="false" ht="12" hidden="false" customHeight="true" outlineLevel="0" collapsed="false">
      <c r="A44" s="20" t="s">
        <v>152</v>
      </c>
      <c r="B44" s="66" t="n">
        <v>1.1</v>
      </c>
      <c r="C44" s="67" t="n">
        <v>82.5</v>
      </c>
      <c r="D44" s="68" t="n">
        <v>8.923438321</v>
      </c>
      <c r="E44" s="67" t="s">
        <v>176</v>
      </c>
      <c r="F44" s="66" t="n">
        <v>60</v>
      </c>
      <c r="G44" s="66" t="s">
        <v>176</v>
      </c>
      <c r="H44" s="66" t="n">
        <v>20</v>
      </c>
      <c r="I44" s="66" t="s">
        <v>176</v>
      </c>
      <c r="J44" s="66" t="n">
        <v>0</v>
      </c>
      <c r="K44" s="66" t="s">
        <v>176</v>
      </c>
      <c r="L44" s="66" t="n">
        <v>0</v>
      </c>
      <c r="M44" s="66" t="s">
        <v>176</v>
      </c>
      <c r="N44" s="66" t="n">
        <v>20</v>
      </c>
      <c r="O44" s="66" t="s">
        <v>176</v>
      </c>
      <c r="P44" s="66" t="n">
        <v>0</v>
      </c>
      <c r="Q44" s="66" t="s">
        <v>176</v>
      </c>
      <c r="R44" s="67" t="n">
        <v>924.4</v>
      </c>
      <c r="S44" s="67" t="n">
        <v>5</v>
      </c>
      <c r="T44" s="67" t="n">
        <v>35</v>
      </c>
    </row>
    <row r="45" customFormat="false" ht="12" hidden="false" customHeight="true" outlineLevel="0" collapsed="false">
      <c r="A45" s="20" t="s">
        <v>179</v>
      </c>
      <c r="B45" s="66" t="n">
        <v>3.9</v>
      </c>
      <c r="C45" s="67" t="n">
        <v>214.7</v>
      </c>
      <c r="D45" s="68" t="n">
        <v>27.983468623</v>
      </c>
      <c r="E45" s="67" t="s">
        <v>176</v>
      </c>
      <c r="F45" s="66" t="n">
        <v>11.3</v>
      </c>
      <c r="G45" s="66" t="s">
        <v>176</v>
      </c>
      <c r="H45" s="66" t="n">
        <v>18.2</v>
      </c>
      <c r="I45" s="66" t="s">
        <v>176</v>
      </c>
      <c r="J45" s="66" t="n">
        <v>13.5</v>
      </c>
      <c r="K45" s="66" t="s">
        <v>176</v>
      </c>
      <c r="L45" s="66" t="n">
        <v>31.7</v>
      </c>
      <c r="M45" s="66" t="s">
        <v>176</v>
      </c>
      <c r="N45" s="66" t="n">
        <v>20.5</v>
      </c>
      <c r="O45" s="66" t="s">
        <v>176</v>
      </c>
      <c r="P45" s="66" t="n">
        <v>4.7</v>
      </c>
      <c r="Q45" s="66" t="s">
        <v>176</v>
      </c>
      <c r="R45" s="67" t="n">
        <v>767.1</v>
      </c>
      <c r="S45" s="67" t="n">
        <v>27940</v>
      </c>
      <c r="T45" s="67" t="n">
        <v>292167</v>
      </c>
    </row>
    <row r="46" customFormat="false" ht="12" hidden="false" customHeight="true" outlineLevel="0" collapsed="false">
      <c r="A46" s="27" t="s">
        <v>145</v>
      </c>
      <c r="B46" s="69" t="n">
        <v>5.7</v>
      </c>
      <c r="C46" s="70" t="n">
        <v>211.7</v>
      </c>
      <c r="D46" s="71" t="n">
        <v>6.1088168901</v>
      </c>
      <c r="E46" s="70" t="s">
        <v>176</v>
      </c>
      <c r="F46" s="69" t="n">
        <v>9</v>
      </c>
      <c r="G46" s="69" t="s">
        <v>176</v>
      </c>
      <c r="H46" s="69" t="n">
        <v>10.5</v>
      </c>
      <c r="I46" s="69" t="s">
        <v>176</v>
      </c>
      <c r="J46" s="69" t="n">
        <v>9.4</v>
      </c>
      <c r="K46" s="69" t="s">
        <v>176</v>
      </c>
      <c r="L46" s="69" t="n">
        <v>28.8</v>
      </c>
      <c r="M46" s="69" t="s">
        <v>176</v>
      </c>
      <c r="N46" s="69" t="n">
        <v>27.6</v>
      </c>
      <c r="O46" s="69" t="s">
        <v>176</v>
      </c>
      <c r="P46" s="69" t="n">
        <v>14.7</v>
      </c>
      <c r="Q46" s="69" t="s">
        <v>176</v>
      </c>
      <c r="R46" s="70" t="n">
        <v>3465.9</v>
      </c>
      <c r="S46" s="70" t="n">
        <v>42065</v>
      </c>
      <c r="T46" s="70" t="n">
        <v>36717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2</v>
      </c>
      <c r="C7" s="43" t="n">
        <v>197.5</v>
      </c>
      <c r="D7" s="43" t="n">
        <v>47</v>
      </c>
      <c r="E7" s="43" t="s">
        <v>128</v>
      </c>
      <c r="F7" s="41" t="n">
        <v>1.6</v>
      </c>
      <c r="G7" s="43" t="n">
        <v>124.1</v>
      </c>
      <c r="H7" s="43" t="n">
        <v>78.8</v>
      </c>
      <c r="I7" s="79" t="s">
        <v>128</v>
      </c>
      <c r="J7" s="41" t="n">
        <v>0.7</v>
      </c>
      <c r="K7" s="43" t="n">
        <v>37.7</v>
      </c>
      <c r="L7" s="43" t="n">
        <v>53.2</v>
      </c>
      <c r="M7" s="42" t="s">
        <v>128</v>
      </c>
      <c r="N7" s="41" t="n">
        <v>1.7</v>
      </c>
      <c r="O7" s="43" t="n">
        <v>29.2</v>
      </c>
      <c r="P7" s="43" t="n">
        <v>17.2</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3</v>
      </c>
      <c r="C10" s="25" t="n">
        <v>353.6</v>
      </c>
      <c r="D10" s="25" t="n">
        <v>82.4</v>
      </c>
      <c r="E10" s="25" t="s">
        <v>128</v>
      </c>
      <c r="F10" s="46" t="n">
        <v>1.5</v>
      </c>
      <c r="G10" s="25" t="n">
        <v>277.7</v>
      </c>
      <c r="H10" s="25" t="n">
        <v>180.9</v>
      </c>
      <c r="I10" s="46" t="s">
        <v>128</v>
      </c>
      <c r="J10" s="46" t="n">
        <v>1</v>
      </c>
      <c r="K10" s="25" t="n">
        <v>37.6</v>
      </c>
      <c r="L10" s="25" t="n">
        <v>39</v>
      </c>
      <c r="M10" s="36" t="s">
        <v>128</v>
      </c>
      <c r="N10" s="46" t="n">
        <v>1.6</v>
      </c>
      <c r="O10" s="25" t="n">
        <v>32.5</v>
      </c>
      <c r="P10" s="25" t="n">
        <v>20.5</v>
      </c>
    </row>
    <row r="11" customFormat="false" ht="12" hidden="false" customHeight="true" outlineLevel="0" collapsed="false">
      <c r="A11" s="26" t="s">
        <v>131</v>
      </c>
      <c r="B11" s="46" t="n">
        <v>5.8</v>
      </c>
      <c r="C11" s="25" t="n">
        <v>1057.9</v>
      </c>
      <c r="D11" s="25" t="n">
        <v>183.1</v>
      </c>
      <c r="E11" s="25" t="s">
        <v>128</v>
      </c>
      <c r="F11" s="46" t="n">
        <v>2.6</v>
      </c>
      <c r="G11" s="25" t="n">
        <v>926.5</v>
      </c>
      <c r="H11" s="25" t="n">
        <v>353.2</v>
      </c>
      <c r="I11" s="46" t="s">
        <v>128</v>
      </c>
      <c r="J11" s="46" t="n">
        <v>1</v>
      </c>
      <c r="K11" s="25" t="n">
        <v>68.8</v>
      </c>
      <c r="L11" s="25" t="n">
        <v>68.6</v>
      </c>
      <c r="M11" s="36" t="s">
        <v>128</v>
      </c>
      <c r="N11" s="46" t="n">
        <v>1.8</v>
      </c>
      <c r="O11" s="25" t="n">
        <v>47.5</v>
      </c>
      <c r="P11" s="25" t="n">
        <v>25.8</v>
      </c>
    </row>
    <row r="12" customFormat="false" ht="12" hidden="false" customHeight="true" outlineLevel="0" collapsed="false">
      <c r="A12" s="20" t="s">
        <v>132</v>
      </c>
      <c r="B12" s="46" t="n">
        <v>2.1</v>
      </c>
      <c r="C12" s="25" t="n">
        <v>154</v>
      </c>
      <c r="D12" s="25" t="n">
        <v>73.4</v>
      </c>
      <c r="E12" s="25" t="s">
        <v>128</v>
      </c>
      <c r="F12" s="46" t="n">
        <v>0.9</v>
      </c>
      <c r="G12" s="25" t="n">
        <v>104.7</v>
      </c>
      <c r="H12" s="25" t="n">
        <v>120.2</v>
      </c>
      <c r="I12" s="46" t="s">
        <v>128</v>
      </c>
      <c r="J12" s="46" t="n">
        <v>0.4</v>
      </c>
      <c r="K12" s="25" t="n">
        <v>35.1</v>
      </c>
      <c r="L12" s="25" t="n">
        <v>82.2</v>
      </c>
      <c r="M12" s="36" t="s">
        <v>128</v>
      </c>
      <c r="N12" s="46" t="n">
        <v>0.7</v>
      </c>
      <c r="O12" s="25" t="n">
        <v>12.3</v>
      </c>
      <c r="P12" s="25" t="n">
        <v>17.1</v>
      </c>
    </row>
    <row r="13" customFormat="false" ht="12" hidden="false" customHeight="true" outlineLevel="0" collapsed="false">
      <c r="A13" s="20" t="s">
        <v>133</v>
      </c>
      <c r="B13" s="46" t="n">
        <v>3.4</v>
      </c>
      <c r="C13" s="25" t="n">
        <v>251.3</v>
      </c>
      <c r="D13" s="25" t="n">
        <v>73.8</v>
      </c>
      <c r="E13" s="25" t="s">
        <v>128</v>
      </c>
      <c r="F13" s="46" t="n">
        <v>1.4</v>
      </c>
      <c r="G13" s="25" t="n">
        <v>177.8</v>
      </c>
      <c r="H13" s="25" t="n">
        <v>129.2</v>
      </c>
      <c r="I13" s="46" t="s">
        <v>128</v>
      </c>
      <c r="J13" s="46" t="n">
        <v>0.5</v>
      </c>
      <c r="K13" s="25" t="n">
        <v>43.3</v>
      </c>
      <c r="L13" s="25" t="n">
        <v>80.2</v>
      </c>
      <c r="M13" s="36" t="s">
        <v>128</v>
      </c>
      <c r="N13" s="46" t="n">
        <v>1.3</v>
      </c>
      <c r="O13" s="25" t="n">
        <v>24.7</v>
      </c>
      <c r="P13" s="25" t="n">
        <v>18.5</v>
      </c>
    </row>
    <row r="14" customFormat="false" ht="12" hidden="false" customHeight="true" outlineLevel="0" collapsed="false">
      <c r="A14" s="20" t="s">
        <v>134</v>
      </c>
      <c r="B14" s="46" t="n">
        <v>4.7</v>
      </c>
      <c r="C14" s="25" t="n">
        <v>261.8</v>
      </c>
      <c r="D14" s="25" t="n">
        <v>55.9</v>
      </c>
      <c r="E14" s="25" t="s">
        <v>128</v>
      </c>
      <c r="F14" s="46" t="n">
        <v>1.9</v>
      </c>
      <c r="G14" s="25" t="n">
        <v>173.3</v>
      </c>
      <c r="H14" s="25" t="n">
        <v>93.6</v>
      </c>
      <c r="I14" s="46" t="s">
        <v>128</v>
      </c>
      <c r="J14" s="46" t="n">
        <v>0.8</v>
      </c>
      <c r="K14" s="25" t="n">
        <v>47.7</v>
      </c>
      <c r="L14" s="25" t="n">
        <v>62.5</v>
      </c>
      <c r="M14" s="36" t="s">
        <v>128</v>
      </c>
      <c r="N14" s="46" t="n">
        <v>1.8</v>
      </c>
      <c r="O14" s="25" t="n">
        <v>32.6</v>
      </c>
      <c r="P14" s="25" t="n">
        <v>17.8</v>
      </c>
    </row>
    <row r="15" customFormat="false" ht="12" hidden="false" customHeight="true" outlineLevel="0" collapsed="false">
      <c r="A15" s="20" t="s">
        <v>135</v>
      </c>
      <c r="B15" s="46" t="n">
        <v>3.9</v>
      </c>
      <c r="C15" s="25" t="n">
        <v>171.3</v>
      </c>
      <c r="D15" s="25" t="n">
        <v>44.3</v>
      </c>
      <c r="E15" s="25" t="s">
        <v>128</v>
      </c>
      <c r="F15" s="46" t="n">
        <v>1.6</v>
      </c>
      <c r="G15" s="25" t="n">
        <v>105.9</v>
      </c>
      <c r="H15" s="25" t="n">
        <v>68</v>
      </c>
      <c r="I15" s="46" t="s">
        <v>128</v>
      </c>
      <c r="J15" s="46" t="n">
        <v>0.7</v>
      </c>
      <c r="K15" s="25" t="n">
        <v>33.9</v>
      </c>
      <c r="L15" s="25" t="n">
        <v>50.5</v>
      </c>
      <c r="M15" s="36" t="s">
        <v>128</v>
      </c>
      <c r="N15" s="46" t="n">
        <v>1.4</v>
      </c>
      <c r="O15" s="25" t="n">
        <v>25.4</v>
      </c>
      <c r="P15" s="25" t="n">
        <v>17.6</v>
      </c>
    </row>
    <row r="16" customFormat="false" ht="12" hidden="false" customHeight="true" outlineLevel="0" collapsed="false">
      <c r="A16" s="20" t="s">
        <v>136</v>
      </c>
      <c r="B16" s="46" t="n">
        <v>4.3</v>
      </c>
      <c r="C16" s="25" t="n">
        <v>176</v>
      </c>
      <c r="D16" s="25" t="n">
        <v>40.5</v>
      </c>
      <c r="E16" s="25" t="s">
        <v>128</v>
      </c>
      <c r="F16" s="46" t="n">
        <v>1.6</v>
      </c>
      <c r="G16" s="25" t="n">
        <v>103.6</v>
      </c>
      <c r="H16" s="25" t="n">
        <v>65.2</v>
      </c>
      <c r="I16" s="46" t="s">
        <v>128</v>
      </c>
      <c r="J16" s="46" t="n">
        <v>0.8</v>
      </c>
      <c r="K16" s="25" t="n">
        <v>35.7</v>
      </c>
      <c r="L16" s="25" t="n">
        <v>47.1</v>
      </c>
      <c r="M16" s="36" t="s">
        <v>128</v>
      </c>
      <c r="N16" s="46" t="n">
        <v>1.8</v>
      </c>
      <c r="O16" s="25" t="n">
        <v>30.2</v>
      </c>
      <c r="P16" s="25" t="n">
        <v>17.1</v>
      </c>
    </row>
    <row r="17" customFormat="false" ht="12" hidden="false" customHeight="true" outlineLevel="0" collapsed="false">
      <c r="A17" s="20" t="s">
        <v>137</v>
      </c>
      <c r="B17" s="46" t="n">
        <v>4.8</v>
      </c>
      <c r="C17" s="25" t="n">
        <v>165.6</v>
      </c>
      <c r="D17" s="25" t="n">
        <v>34.6</v>
      </c>
      <c r="E17" s="25" t="s">
        <v>128</v>
      </c>
      <c r="F17" s="46" t="n">
        <v>1.5</v>
      </c>
      <c r="G17" s="25" t="n">
        <v>91.8</v>
      </c>
      <c r="H17" s="25" t="n">
        <v>60.9</v>
      </c>
      <c r="I17" s="46" t="s">
        <v>128</v>
      </c>
      <c r="J17" s="46" t="n">
        <v>0.8</v>
      </c>
      <c r="K17" s="25" t="n">
        <v>32.6</v>
      </c>
      <c r="L17" s="25" t="n">
        <v>41.7</v>
      </c>
      <c r="M17" s="36" t="s">
        <v>128</v>
      </c>
      <c r="N17" s="46" t="n">
        <v>2.2</v>
      </c>
      <c r="O17" s="25" t="n">
        <v>34.6</v>
      </c>
      <c r="P17" s="25" t="n">
        <v>15.6</v>
      </c>
    </row>
    <row r="18" customFormat="false" ht="12" hidden="false" customHeight="true" outlineLevel="0" collapsed="false">
      <c r="A18" s="20" t="s">
        <v>138</v>
      </c>
      <c r="B18" s="46" t="n">
        <v>5</v>
      </c>
      <c r="C18" s="25" t="n">
        <v>209.9</v>
      </c>
      <c r="D18" s="25" t="n">
        <v>42.2</v>
      </c>
      <c r="E18" s="25" t="s">
        <v>128</v>
      </c>
      <c r="F18" s="46" t="n">
        <v>1.8</v>
      </c>
      <c r="G18" s="25" t="n">
        <v>154.8</v>
      </c>
      <c r="H18" s="25" t="n">
        <v>85.2</v>
      </c>
      <c r="I18" s="46" t="s">
        <v>128</v>
      </c>
      <c r="J18" s="46" t="n">
        <v>0.2</v>
      </c>
      <c r="K18" s="25" t="n">
        <v>12.3</v>
      </c>
      <c r="L18" s="25" t="n">
        <v>59.7</v>
      </c>
      <c r="M18" s="36" t="s">
        <v>128</v>
      </c>
      <c r="N18" s="46" t="n">
        <v>2.4</v>
      </c>
      <c r="O18" s="25" t="n">
        <v>33.9</v>
      </c>
      <c r="P18" s="25" t="n">
        <v>14.4</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2</v>
      </c>
      <c r="C21" s="25" t="n">
        <v>161.6</v>
      </c>
      <c r="D21" s="25" t="n">
        <v>38.8</v>
      </c>
      <c r="E21" s="25" t="s">
        <v>128</v>
      </c>
      <c r="F21" s="46" t="n">
        <v>1.5</v>
      </c>
      <c r="G21" s="25" t="n">
        <v>95.1</v>
      </c>
      <c r="H21" s="25" t="n">
        <v>63.7</v>
      </c>
      <c r="I21" s="46" t="s">
        <v>128</v>
      </c>
      <c r="J21" s="46" t="n">
        <v>0.7</v>
      </c>
      <c r="K21" s="25" t="n">
        <v>31.7</v>
      </c>
      <c r="L21" s="25" t="n">
        <v>45.6</v>
      </c>
      <c r="M21" s="36" t="s">
        <v>128</v>
      </c>
      <c r="N21" s="46" t="n">
        <v>1.8</v>
      </c>
      <c r="O21" s="25" t="n">
        <v>28.9</v>
      </c>
      <c r="P21" s="25" t="n">
        <v>16.5</v>
      </c>
    </row>
    <row r="22" customFormat="false" ht="12" hidden="false" customHeight="true" outlineLevel="0" collapsed="false">
      <c r="A22" s="20" t="s">
        <v>124</v>
      </c>
      <c r="B22" s="46" t="n">
        <v>4.3</v>
      </c>
      <c r="C22" s="25" t="n">
        <v>235</v>
      </c>
      <c r="D22" s="25" t="n">
        <v>55.1</v>
      </c>
      <c r="E22" s="25" t="s">
        <v>128</v>
      </c>
      <c r="F22" s="46" t="n">
        <v>1.7</v>
      </c>
      <c r="G22" s="25" t="n">
        <v>154.2</v>
      </c>
      <c r="H22" s="25" t="n">
        <v>92.7</v>
      </c>
      <c r="I22" s="46" t="s">
        <v>128</v>
      </c>
      <c r="J22" s="46" t="n">
        <v>0.7</v>
      </c>
      <c r="K22" s="25" t="n">
        <v>44.1</v>
      </c>
      <c r="L22" s="25" t="n">
        <v>60.9</v>
      </c>
      <c r="M22" s="36" t="s">
        <v>128</v>
      </c>
      <c r="N22" s="46" t="n">
        <v>1.7</v>
      </c>
      <c r="O22" s="25" t="n">
        <v>29.7</v>
      </c>
      <c r="P22" s="25" t="n">
        <v>17.9</v>
      </c>
    </row>
    <row r="23" customFormat="false" ht="12" hidden="false" customHeight="true" outlineLevel="0" collapsed="false">
      <c r="A23" s="20" t="s">
        <v>125</v>
      </c>
      <c r="B23" s="46" t="n">
        <v>3.3</v>
      </c>
      <c r="C23" s="25" t="n">
        <v>315.8</v>
      </c>
      <c r="D23" s="25" t="n">
        <v>94.4</v>
      </c>
      <c r="E23" s="25" t="s">
        <v>128</v>
      </c>
      <c r="F23" s="46" t="n">
        <v>1.4</v>
      </c>
      <c r="G23" s="25" t="n">
        <v>249.5</v>
      </c>
      <c r="H23" s="25" t="n">
        <v>173.6</v>
      </c>
      <c r="I23" s="46" t="s">
        <v>128</v>
      </c>
      <c r="J23" s="46" t="n">
        <v>0.5</v>
      </c>
      <c r="K23" s="25" t="n">
        <v>30.9</v>
      </c>
      <c r="L23" s="25" t="n">
        <v>63.8</v>
      </c>
      <c r="M23" s="36" t="s">
        <v>128</v>
      </c>
      <c r="N23" s="46" t="n">
        <v>1.3</v>
      </c>
      <c r="O23" s="25" t="n">
        <v>27.1</v>
      </c>
      <c r="P23" s="25" t="n">
        <v>20.8</v>
      </c>
    </row>
    <row r="24" customFormat="false" ht="12" hidden="false" customHeight="true" outlineLevel="0" collapsed="false">
      <c r="A24" s="20" t="s">
        <v>126</v>
      </c>
      <c r="B24" s="46" t="n">
        <v>4</v>
      </c>
      <c r="C24" s="25" t="n">
        <v>303.6</v>
      </c>
      <c r="D24" s="25" t="n">
        <v>76.3</v>
      </c>
      <c r="E24" s="25" t="s">
        <v>128</v>
      </c>
      <c r="F24" s="46" t="n">
        <v>2.5</v>
      </c>
      <c r="G24" s="25" t="n">
        <v>262.3</v>
      </c>
      <c r="H24" s="25" t="n">
        <v>106.5</v>
      </c>
      <c r="I24" s="46" t="s">
        <v>128</v>
      </c>
      <c r="J24" s="46" t="n">
        <v>0.6</v>
      </c>
      <c r="K24" s="25" t="n">
        <v>26.9</v>
      </c>
      <c r="L24" s="25" t="n">
        <v>47.1</v>
      </c>
      <c r="M24" s="36" t="s">
        <v>128</v>
      </c>
      <c r="N24" s="46" t="n">
        <v>0.8</v>
      </c>
      <c r="O24" s="25" t="n">
        <v>12.7</v>
      </c>
      <c r="P24" s="25" t="n">
        <v>16.2</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4</v>
      </c>
      <c r="C28" s="25" t="n">
        <v>192.9</v>
      </c>
      <c r="D28" s="25" t="n">
        <v>43.7</v>
      </c>
      <c r="E28" s="25" t="s">
        <v>128</v>
      </c>
      <c r="F28" s="46" t="n">
        <v>1.6</v>
      </c>
      <c r="G28" s="25" t="n">
        <v>118.8</v>
      </c>
      <c r="H28" s="25" t="n">
        <v>72.2</v>
      </c>
      <c r="I28" s="46" t="s">
        <v>128</v>
      </c>
      <c r="J28" s="46" t="n">
        <v>0.7</v>
      </c>
      <c r="K28" s="25" t="n">
        <v>37.4</v>
      </c>
      <c r="L28" s="25" t="n">
        <v>50.8</v>
      </c>
      <c r="M28" s="36" t="s">
        <v>128</v>
      </c>
      <c r="N28" s="46" t="n">
        <v>1.8</v>
      </c>
      <c r="O28" s="25" t="n">
        <v>30.2</v>
      </c>
      <c r="P28" s="25" t="n">
        <v>16.8</v>
      </c>
    </row>
    <row r="29" customFormat="false" ht="12" hidden="false" customHeight="true" outlineLevel="0" collapsed="false">
      <c r="A29" s="20" t="s">
        <v>141</v>
      </c>
      <c r="B29" s="46" t="n">
        <v>3.8</v>
      </c>
      <c r="C29" s="25" t="n">
        <v>207.7</v>
      </c>
      <c r="D29" s="25" t="n">
        <v>55.3</v>
      </c>
      <c r="E29" s="25" t="s">
        <v>128</v>
      </c>
      <c r="F29" s="46" t="n">
        <v>1.4</v>
      </c>
      <c r="G29" s="25" t="n">
        <v>135.8</v>
      </c>
      <c r="H29" s="25" t="n">
        <v>95.5</v>
      </c>
      <c r="I29" s="46" t="s">
        <v>128</v>
      </c>
      <c r="J29" s="46" t="n">
        <v>0.6</v>
      </c>
      <c r="K29" s="25" t="n">
        <v>38.3</v>
      </c>
      <c r="L29" s="25" t="n">
        <v>59.3</v>
      </c>
      <c r="M29" s="36" t="s">
        <v>128</v>
      </c>
      <c r="N29" s="46" t="n">
        <v>1.5</v>
      </c>
      <c r="O29" s="25" t="n">
        <v>27.1</v>
      </c>
      <c r="P29" s="25" t="n">
        <v>18.2</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6</v>
      </c>
      <c r="C33" s="25" t="n">
        <v>207.1</v>
      </c>
      <c r="D33" s="25" t="n">
        <v>44.7</v>
      </c>
      <c r="E33" s="25" t="s">
        <v>128</v>
      </c>
      <c r="F33" s="46" t="n">
        <v>1.7</v>
      </c>
      <c r="G33" s="25" t="n">
        <v>126.4</v>
      </c>
      <c r="H33" s="25" t="n">
        <v>76.5</v>
      </c>
      <c r="I33" s="46" t="s">
        <v>128</v>
      </c>
      <c r="J33" s="46" t="n">
        <v>0.8</v>
      </c>
      <c r="K33" s="25" t="n">
        <v>40.1</v>
      </c>
      <c r="L33" s="25" t="n">
        <v>53.5</v>
      </c>
      <c r="M33" s="36" t="s">
        <v>128</v>
      </c>
      <c r="N33" s="46" t="n">
        <v>2</v>
      </c>
      <c r="O33" s="25" t="n">
        <v>33.8</v>
      </c>
      <c r="P33" s="25" t="n">
        <v>17</v>
      </c>
    </row>
    <row r="34" customFormat="false" ht="12" hidden="false" customHeight="true" outlineLevel="0" collapsed="false">
      <c r="A34" s="20" t="s">
        <v>144</v>
      </c>
      <c r="B34" s="46" t="n">
        <v>3.9</v>
      </c>
      <c r="C34" s="25" t="n">
        <v>205.4</v>
      </c>
      <c r="D34" s="25" t="n">
        <v>52.8</v>
      </c>
      <c r="E34" s="25" t="s">
        <v>128</v>
      </c>
      <c r="F34" s="46" t="n">
        <v>1.5</v>
      </c>
      <c r="G34" s="25" t="n">
        <v>136.6</v>
      </c>
      <c r="H34" s="25" t="n">
        <v>90.7</v>
      </c>
      <c r="I34" s="46" t="s">
        <v>128</v>
      </c>
      <c r="J34" s="46" t="n">
        <v>0.7</v>
      </c>
      <c r="K34" s="25" t="n">
        <v>36.3</v>
      </c>
      <c r="L34" s="25" t="n">
        <v>53.7</v>
      </c>
      <c r="M34" s="36" t="s">
        <v>128</v>
      </c>
      <c r="N34" s="46" t="n">
        <v>1.5</v>
      </c>
      <c r="O34" s="25" t="n">
        <v>25.8</v>
      </c>
      <c r="P34" s="25" t="n">
        <v>17.2</v>
      </c>
    </row>
    <row r="35" customFormat="false" ht="12" hidden="false" customHeight="true" outlineLevel="0" collapsed="false">
      <c r="A35" s="20" t="s">
        <v>145</v>
      </c>
      <c r="B35" s="46" t="n">
        <v>3.6</v>
      </c>
      <c r="C35" s="25" t="n">
        <v>171.5</v>
      </c>
      <c r="D35" s="25" t="n">
        <v>48.2</v>
      </c>
      <c r="E35" s="25" t="s">
        <v>128</v>
      </c>
      <c r="F35" s="46" t="n">
        <v>1.5</v>
      </c>
      <c r="G35" s="25" t="n">
        <v>109.6</v>
      </c>
      <c r="H35" s="25" t="n">
        <v>74.8</v>
      </c>
      <c r="I35" s="46" t="s">
        <v>128</v>
      </c>
      <c r="J35" s="46" t="n">
        <v>0.6</v>
      </c>
      <c r="K35" s="25" t="n">
        <v>33.6</v>
      </c>
      <c r="L35" s="25" t="n">
        <v>52.2</v>
      </c>
      <c r="M35" s="36" t="s">
        <v>128</v>
      </c>
      <c r="N35" s="46" t="n">
        <v>1.3</v>
      </c>
      <c r="O35" s="25" t="n">
        <v>22.4</v>
      </c>
      <c r="P35" s="25" t="n">
        <v>17.7</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5</v>
      </c>
      <c r="C38" s="25" t="n">
        <v>227.4</v>
      </c>
      <c r="D38" s="25" t="n">
        <v>34.9</v>
      </c>
      <c r="E38" s="25" t="s">
        <v>128</v>
      </c>
      <c r="F38" s="46" t="n">
        <v>2.1</v>
      </c>
      <c r="G38" s="25" t="n">
        <v>128.6</v>
      </c>
      <c r="H38" s="25" t="n">
        <v>62.6</v>
      </c>
      <c r="I38" s="46" t="s">
        <v>128</v>
      </c>
      <c r="J38" s="46" t="n">
        <v>1</v>
      </c>
      <c r="K38" s="25" t="n">
        <v>39.7</v>
      </c>
      <c r="L38" s="25" t="n">
        <v>41.6</v>
      </c>
      <c r="M38" s="36" t="s">
        <v>128</v>
      </c>
      <c r="N38" s="46" t="n">
        <v>3.2</v>
      </c>
      <c r="O38" s="25" t="n">
        <v>50.8</v>
      </c>
      <c r="P38" s="25" t="n">
        <v>16.1</v>
      </c>
    </row>
    <row r="39" customFormat="false" ht="12" hidden="false" customHeight="true" outlineLevel="0" collapsed="false">
      <c r="A39" s="20" t="s">
        <v>148</v>
      </c>
      <c r="B39" s="46" t="n">
        <v>5.6</v>
      </c>
      <c r="C39" s="25" t="n">
        <v>221.5</v>
      </c>
      <c r="D39" s="25" t="n">
        <v>39.6</v>
      </c>
      <c r="E39" s="25" t="s">
        <v>128</v>
      </c>
      <c r="F39" s="46" t="n">
        <v>1.9</v>
      </c>
      <c r="G39" s="25" t="n">
        <v>134.8</v>
      </c>
      <c r="H39" s="25" t="n">
        <v>70.8</v>
      </c>
      <c r="I39" s="46" t="s">
        <v>128</v>
      </c>
      <c r="J39" s="46" t="n">
        <v>0.8</v>
      </c>
      <c r="K39" s="25" t="n">
        <v>36.6</v>
      </c>
      <c r="L39" s="25" t="n">
        <v>44.9</v>
      </c>
      <c r="M39" s="36" t="s">
        <v>128</v>
      </c>
      <c r="N39" s="46" t="n">
        <v>2.6</v>
      </c>
      <c r="O39" s="25" t="n">
        <v>42.6</v>
      </c>
      <c r="P39" s="25" t="n">
        <v>16.4</v>
      </c>
    </row>
    <row r="40" customFormat="false" ht="12" hidden="false" customHeight="true" outlineLevel="0" collapsed="false">
      <c r="A40" s="20" t="s">
        <v>149</v>
      </c>
      <c r="B40" s="46" t="n">
        <v>3.6</v>
      </c>
      <c r="C40" s="25" t="n">
        <v>189.3</v>
      </c>
      <c r="D40" s="25" t="n">
        <v>52.5</v>
      </c>
      <c r="E40" s="25" t="s">
        <v>128</v>
      </c>
      <c r="F40" s="46" t="n">
        <v>1.4</v>
      </c>
      <c r="G40" s="25" t="n">
        <v>122.3</v>
      </c>
      <c r="H40" s="25" t="n">
        <v>84.5</v>
      </c>
      <c r="I40" s="46" t="s">
        <v>128</v>
      </c>
      <c r="J40" s="46" t="n">
        <v>0.6</v>
      </c>
      <c r="K40" s="25" t="n">
        <v>37.3</v>
      </c>
      <c r="L40" s="25" t="n">
        <v>57.7</v>
      </c>
      <c r="M40" s="36" t="s">
        <v>128</v>
      </c>
      <c r="N40" s="46" t="n">
        <v>1.3</v>
      </c>
      <c r="O40" s="25" t="n">
        <v>23.6</v>
      </c>
      <c r="P40" s="25" t="n">
        <v>17.8</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6</v>
      </c>
      <c r="C43" s="25" t="n">
        <v>184.3</v>
      </c>
      <c r="D43" s="25" t="n">
        <v>51.2</v>
      </c>
      <c r="E43" s="25" t="s">
        <v>128</v>
      </c>
      <c r="F43" s="46" t="n">
        <v>1.4</v>
      </c>
      <c r="G43" s="25" t="n">
        <v>118.2</v>
      </c>
      <c r="H43" s="25" t="n">
        <v>82</v>
      </c>
      <c r="I43" s="46" t="s">
        <v>128</v>
      </c>
      <c r="J43" s="46" t="n">
        <v>0.7</v>
      </c>
      <c r="K43" s="25" t="n">
        <v>36.6</v>
      </c>
      <c r="L43" s="25" t="n">
        <v>56.1</v>
      </c>
      <c r="M43" s="36" t="s">
        <v>128</v>
      </c>
      <c r="N43" s="46" t="n">
        <v>1.3</v>
      </c>
      <c r="O43" s="25" t="n">
        <v>23.5</v>
      </c>
      <c r="P43" s="25" t="n">
        <v>17.9</v>
      </c>
    </row>
    <row r="44" customFormat="false" ht="12" hidden="false" customHeight="true" outlineLevel="0" collapsed="false">
      <c r="A44" s="20" t="s">
        <v>152</v>
      </c>
      <c r="B44" s="46" t="n">
        <v>1.1</v>
      </c>
      <c r="C44" s="25" t="n">
        <v>82.5</v>
      </c>
      <c r="D44" s="25" t="n">
        <v>78</v>
      </c>
      <c r="E44" s="25" t="s">
        <v>128</v>
      </c>
      <c r="F44" s="46" t="n">
        <v>0.7</v>
      </c>
      <c r="G44" s="25" t="n">
        <v>72.1</v>
      </c>
      <c r="H44" s="25" t="n">
        <v>105.2</v>
      </c>
      <c r="I44" s="46" t="s">
        <v>128</v>
      </c>
      <c r="J44" s="46" t="n">
        <v>0.1</v>
      </c>
      <c r="K44" s="25" t="n">
        <v>9.3</v>
      </c>
      <c r="L44" s="25" t="n">
        <v>81.5</v>
      </c>
      <c r="M44" s="36" t="s">
        <v>128</v>
      </c>
      <c r="N44" s="46" t="n">
        <v>0.2</v>
      </c>
      <c r="O44" s="25" t="n">
        <v>0.8</v>
      </c>
      <c r="P44" s="25" t="n">
        <v>4.8</v>
      </c>
    </row>
    <row r="45" customFormat="false" ht="12" hidden="false" customHeight="true" outlineLevel="0" collapsed="false">
      <c r="A45" s="20" t="s">
        <v>179</v>
      </c>
      <c r="B45" s="46" t="n">
        <v>3.9</v>
      </c>
      <c r="C45" s="25" t="n">
        <v>214.7</v>
      </c>
      <c r="D45" s="25" t="n">
        <v>54.8</v>
      </c>
      <c r="E45" s="25" t="s">
        <v>128</v>
      </c>
      <c r="F45" s="46" t="n">
        <v>1.6</v>
      </c>
      <c r="G45" s="25" t="n">
        <v>139.5</v>
      </c>
      <c r="H45" s="25" t="n">
        <v>89.1</v>
      </c>
      <c r="I45" s="46" t="s">
        <v>128</v>
      </c>
      <c r="J45" s="46" t="n">
        <v>0.7</v>
      </c>
      <c r="K45" s="25" t="n">
        <v>41.9</v>
      </c>
      <c r="L45" s="25" t="n">
        <v>61.5</v>
      </c>
      <c r="M45" s="36" t="s">
        <v>128</v>
      </c>
      <c r="N45" s="46" t="n">
        <v>1.5</v>
      </c>
      <c r="O45" s="25" t="n">
        <v>26.9</v>
      </c>
      <c r="P45" s="25" t="n">
        <v>18.2</v>
      </c>
    </row>
    <row r="46" customFormat="false" ht="12" hidden="false" customHeight="true" outlineLevel="0" collapsed="false">
      <c r="A46" s="27" t="s">
        <v>145</v>
      </c>
      <c r="B46" s="49" t="n">
        <v>5.7</v>
      </c>
      <c r="C46" s="28" t="n">
        <v>211.7</v>
      </c>
      <c r="D46" s="28" t="n">
        <v>37</v>
      </c>
      <c r="E46" s="28" t="s">
        <v>128</v>
      </c>
      <c r="F46" s="49" t="n">
        <v>1.9</v>
      </c>
      <c r="G46" s="28" t="n">
        <v>124.2</v>
      </c>
      <c r="H46" s="28" t="n">
        <v>66.7</v>
      </c>
      <c r="I46" s="49" t="s">
        <v>128</v>
      </c>
      <c r="J46" s="49" t="n">
        <v>0.8</v>
      </c>
      <c r="K46" s="28" t="n">
        <v>36.6</v>
      </c>
      <c r="L46" s="28" t="n">
        <v>43.3</v>
      </c>
      <c r="M46" s="80" t="s">
        <v>128</v>
      </c>
      <c r="N46" s="49" t="n">
        <v>2.7</v>
      </c>
      <c r="O46" s="28" t="n">
        <v>43.2</v>
      </c>
      <c r="P46" s="28" t="n">
        <v>1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w Jersey, 6.4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582041241</v>
      </c>
      <c r="C7" s="46" t="n">
        <v>0.2376773853</v>
      </c>
      <c r="D7" s="46" t="n">
        <v>0.0079577573</v>
      </c>
      <c r="E7" s="46" t="n">
        <v>0.1125689815</v>
      </c>
      <c r="F7" s="46" t="s">
        <v>128</v>
      </c>
      <c r="G7" s="91" t="n">
        <v>32.389431756</v>
      </c>
      <c r="H7" s="91" t="n">
        <v>30.207595475</v>
      </c>
      <c r="I7" s="91" t="n">
        <v>0.4690899453</v>
      </c>
      <c r="J7" s="91" t="n">
        <v>1.7127463363</v>
      </c>
      <c r="K7" s="91" t="s">
        <v>128</v>
      </c>
      <c r="L7" s="91" t="n">
        <v>90.421716491</v>
      </c>
      <c r="M7" s="91" t="n">
        <v>127.0949503</v>
      </c>
      <c r="N7" s="91" t="n">
        <v>58.947505756</v>
      </c>
      <c r="O7" s="91" t="n">
        <v>15.215082465</v>
      </c>
      <c r="P7" s="91" t="s">
        <v>128</v>
      </c>
      <c r="Q7" s="25" t="n">
        <v>293261</v>
      </c>
      <c r="R7" s="91" t="n">
        <v>26517163</v>
      </c>
      <c r="S7" s="25" t="n">
        <v>76551</v>
      </c>
      <c r="T7" s="92" t="n">
        <v>54.522339266</v>
      </c>
      <c r="U7" s="93" t="s">
        <v>175</v>
      </c>
      <c r="V7" s="25" t="n">
        <v>818698</v>
      </c>
    </row>
    <row r="8" s="24" customFormat="true" ht="12" hidden="false" customHeight="true" outlineLevel="0" collapsed="false">
      <c r="A8" s="20" t="s">
        <v>226</v>
      </c>
      <c r="B8" s="46" t="n">
        <v>0.1116219862</v>
      </c>
      <c r="C8" s="46" t="n">
        <v>0.0587464138</v>
      </c>
      <c r="D8" s="46" t="n">
        <v>0.0012919651</v>
      </c>
      <c r="E8" s="46" t="n">
        <v>0.0515836072</v>
      </c>
      <c r="F8" s="46" t="s">
        <v>128</v>
      </c>
      <c r="G8" s="25" t="n">
        <v>9.836851405</v>
      </c>
      <c r="H8" s="25" t="n">
        <v>3.6254251135</v>
      </c>
      <c r="I8" s="25" t="n">
        <v>4.2832633519</v>
      </c>
      <c r="J8" s="25" t="n">
        <v>1.9281629396</v>
      </c>
      <c r="K8" s="25" t="s">
        <v>128</v>
      </c>
      <c r="L8" s="94" t="n">
        <v>88.126468085</v>
      </c>
      <c r="M8" s="25" t="n">
        <v>61.71313066</v>
      </c>
      <c r="N8" s="25" t="n">
        <v>3315.3088235</v>
      </c>
      <c r="O8" s="25" t="n">
        <v>37.379373849</v>
      </c>
      <c r="P8" s="25" t="s">
        <v>128</v>
      </c>
      <c r="Q8" s="25" t="n">
        <v>5875</v>
      </c>
      <c r="R8" s="25" t="n">
        <v>517743</v>
      </c>
      <c r="S8" s="25" t="n">
        <v>5248</v>
      </c>
      <c r="T8" s="92" t="n">
        <v>3.7378118701</v>
      </c>
      <c r="U8" s="93" t="s">
        <v>176</v>
      </c>
      <c r="V8" s="25" t="n">
        <v>52633</v>
      </c>
    </row>
    <row r="9" s="24" customFormat="true" ht="12" hidden="false" customHeight="true" outlineLevel="0" collapsed="false">
      <c r="A9" s="20" t="s">
        <v>227</v>
      </c>
      <c r="B9" s="46" t="n">
        <v>0.5747498943</v>
      </c>
      <c r="C9" s="46" t="n">
        <v>0.2176976187</v>
      </c>
      <c r="D9" s="46" t="n">
        <v>0.2365162119</v>
      </c>
      <c r="E9" s="46" t="n">
        <v>0.1205360638</v>
      </c>
      <c r="F9" s="46" t="s">
        <v>128</v>
      </c>
      <c r="G9" s="25" t="n">
        <v>89.746997949</v>
      </c>
      <c r="H9" s="25" t="n">
        <v>51.058381476</v>
      </c>
      <c r="I9" s="25" t="n">
        <v>32.010019883</v>
      </c>
      <c r="J9" s="25" t="n">
        <v>6.6785965901</v>
      </c>
      <c r="K9" s="25" t="s">
        <v>128</v>
      </c>
      <c r="L9" s="94" t="n">
        <v>156.14965542</v>
      </c>
      <c r="M9" s="25" t="n">
        <v>234.53807983</v>
      </c>
      <c r="N9" s="25" t="n">
        <v>135.33964387</v>
      </c>
      <c r="O9" s="25" t="n">
        <v>55.407455514</v>
      </c>
      <c r="P9" s="25" t="s">
        <v>128</v>
      </c>
      <c r="Q9" s="25" t="n">
        <v>36711</v>
      </c>
      <c r="R9" s="25" t="n">
        <v>5732410</v>
      </c>
      <c r="S9" s="25" t="n">
        <v>6516</v>
      </c>
      <c r="T9" s="92" t="n">
        <v>4.6409264759</v>
      </c>
      <c r="U9" s="93" t="s">
        <v>176</v>
      </c>
      <c r="V9" s="25" t="n">
        <v>63873</v>
      </c>
    </row>
    <row r="10" s="24" customFormat="true" ht="12" hidden="false" customHeight="true" outlineLevel="0" collapsed="false">
      <c r="A10" s="20" t="s">
        <v>228</v>
      </c>
      <c r="B10" s="46" t="n">
        <v>0.8834101803</v>
      </c>
      <c r="C10" s="46" t="n">
        <v>0.4249454493</v>
      </c>
      <c r="D10" s="46" t="n">
        <v>0.0496212055</v>
      </c>
      <c r="E10" s="46" t="n">
        <v>0.4088435255</v>
      </c>
      <c r="F10" s="46" t="s">
        <v>128</v>
      </c>
      <c r="G10" s="25" t="n">
        <v>30.652367879</v>
      </c>
      <c r="H10" s="25" t="n">
        <v>24.300876891</v>
      </c>
      <c r="I10" s="25" t="n">
        <v>1.7523641868</v>
      </c>
      <c r="J10" s="25" t="n">
        <v>4.5991268005</v>
      </c>
      <c r="K10" s="25" t="s">
        <v>128</v>
      </c>
      <c r="L10" s="94" t="n">
        <v>34.697775236</v>
      </c>
      <c r="M10" s="25" t="n">
        <v>57.185873929</v>
      </c>
      <c r="N10" s="25" t="n">
        <v>35.314824967</v>
      </c>
      <c r="O10" s="25" t="n">
        <v>11.249112468</v>
      </c>
      <c r="P10" s="25" t="s">
        <v>128</v>
      </c>
      <c r="Q10" s="25" t="n">
        <v>454655</v>
      </c>
      <c r="R10" s="25" t="n">
        <v>15775517</v>
      </c>
      <c r="S10" s="25" t="n">
        <v>48304</v>
      </c>
      <c r="T10" s="92" t="n">
        <v>34.40382328</v>
      </c>
      <c r="U10" s="93" t="s">
        <v>176</v>
      </c>
      <c r="V10" s="25" t="n">
        <v>514659</v>
      </c>
    </row>
    <row r="11" s="24" customFormat="true" ht="12" hidden="false" customHeight="true" outlineLevel="0" collapsed="false">
      <c r="A11" s="20" t="s">
        <v>229</v>
      </c>
      <c r="B11" s="46" t="n">
        <v>1.6204032961</v>
      </c>
      <c r="C11" s="46" t="n">
        <v>0.5473494214</v>
      </c>
      <c r="D11" s="46" t="n">
        <v>0.4166928907</v>
      </c>
      <c r="E11" s="46" t="n">
        <v>0.656360984</v>
      </c>
      <c r="F11" s="46" t="s">
        <v>128</v>
      </c>
      <c r="G11" s="25" t="n">
        <v>57.249739258</v>
      </c>
      <c r="H11" s="25" t="n">
        <v>28.174448845</v>
      </c>
      <c r="I11" s="25" t="n">
        <v>18.331300968</v>
      </c>
      <c r="J11" s="25" t="n">
        <v>10.743989444</v>
      </c>
      <c r="K11" s="25" t="s">
        <v>128</v>
      </c>
      <c r="L11" s="94" t="n">
        <v>35.330549743</v>
      </c>
      <c r="M11" s="25" t="n">
        <v>51.474337493</v>
      </c>
      <c r="N11" s="25" t="n">
        <v>43.992353544</v>
      </c>
      <c r="O11" s="25" t="n">
        <v>16.369025135</v>
      </c>
      <c r="P11" s="25" t="s">
        <v>128</v>
      </c>
      <c r="Q11" s="25" t="n">
        <v>1441783</v>
      </c>
      <c r="R11" s="25" t="n">
        <v>50938986</v>
      </c>
      <c r="S11" s="25" t="n">
        <v>84748</v>
      </c>
      <c r="T11" s="92" t="n">
        <v>60.360533607</v>
      </c>
      <c r="U11" s="93" t="s">
        <v>176</v>
      </c>
      <c r="V11" s="25" t="n">
        <v>889768</v>
      </c>
    </row>
    <row r="12" s="24" customFormat="true" ht="12" hidden="false" customHeight="true" outlineLevel="0" collapsed="false">
      <c r="A12" s="20" t="s">
        <v>230</v>
      </c>
      <c r="B12" s="46" t="n">
        <v>0.6810256929</v>
      </c>
      <c r="C12" s="46" t="n">
        <v>0.3304920904</v>
      </c>
      <c r="D12" s="46" t="n">
        <v>0.0291248476</v>
      </c>
      <c r="E12" s="46" t="n">
        <v>0.3214087548</v>
      </c>
      <c r="F12" s="46" t="s">
        <v>128</v>
      </c>
      <c r="G12" s="25" t="n">
        <v>24.529554038</v>
      </c>
      <c r="H12" s="25" t="n">
        <v>16.687562343</v>
      </c>
      <c r="I12" s="25" t="n">
        <v>1.1756770215</v>
      </c>
      <c r="J12" s="25" t="n">
        <v>6.6663146729</v>
      </c>
      <c r="K12" s="25" t="s">
        <v>128</v>
      </c>
      <c r="L12" s="94" t="n">
        <v>36.018544224</v>
      </c>
      <c r="M12" s="25" t="n">
        <v>50.493076316</v>
      </c>
      <c r="N12" s="25" t="n">
        <v>40.366804168</v>
      </c>
      <c r="O12" s="25" t="n">
        <v>20.74092436</v>
      </c>
      <c r="P12" s="25" t="s">
        <v>128</v>
      </c>
      <c r="Q12" s="25" t="n">
        <v>430808</v>
      </c>
      <c r="R12" s="25" t="n">
        <v>15517077</v>
      </c>
      <c r="S12" s="25" t="n">
        <v>58123</v>
      </c>
      <c r="T12" s="92" t="n">
        <v>41.397263591</v>
      </c>
      <c r="U12" s="93" t="s">
        <v>176</v>
      </c>
      <c r="V12" s="25" t="n">
        <v>632587</v>
      </c>
    </row>
    <row r="13" s="24" customFormat="true" ht="12" hidden="false" customHeight="true" outlineLevel="0" collapsed="false">
      <c r="A13" s="20" t="s">
        <v>231</v>
      </c>
      <c r="B13" s="46" t="n">
        <v>0.718572064</v>
      </c>
      <c r="C13" s="46" t="n">
        <v>0.3124434749</v>
      </c>
      <c r="D13" s="46" t="n">
        <v>0.1316912956</v>
      </c>
      <c r="E13" s="46" t="n">
        <v>0.2744372935</v>
      </c>
      <c r="F13" s="46" t="s">
        <v>128</v>
      </c>
      <c r="G13" s="25" t="n">
        <v>49.822089051</v>
      </c>
      <c r="H13" s="25" t="n">
        <v>32.601723779</v>
      </c>
      <c r="I13" s="25" t="n">
        <v>9.9107564633</v>
      </c>
      <c r="J13" s="25" t="n">
        <v>7.3096088096</v>
      </c>
      <c r="K13" s="25" t="s">
        <v>128</v>
      </c>
      <c r="L13" s="94" t="n">
        <v>69.334853867</v>
      </c>
      <c r="M13" s="25" t="n">
        <v>104.34438993</v>
      </c>
      <c r="N13" s="25" t="n">
        <v>75.257490777</v>
      </c>
      <c r="O13" s="25" t="n">
        <v>26.634896142</v>
      </c>
      <c r="P13" s="25" t="s">
        <v>128</v>
      </c>
      <c r="Q13" s="25" t="n">
        <v>437785</v>
      </c>
      <c r="R13" s="25" t="n">
        <v>30353759</v>
      </c>
      <c r="S13" s="25" t="n">
        <v>57465</v>
      </c>
      <c r="T13" s="92" t="n">
        <v>40.928612636</v>
      </c>
      <c r="U13" s="93" t="s">
        <v>176</v>
      </c>
      <c r="V13" s="25" t="n">
        <v>609243</v>
      </c>
    </row>
    <row r="14" s="24" customFormat="true" ht="12" hidden="false" customHeight="true" outlineLevel="0" collapsed="false">
      <c r="A14" s="20" t="s">
        <v>232</v>
      </c>
      <c r="B14" s="46" t="n">
        <v>0.3722372351</v>
      </c>
      <c r="C14" s="46" t="n">
        <v>0.2285478595</v>
      </c>
      <c r="D14" s="46" t="n">
        <v>0.0074299531</v>
      </c>
      <c r="E14" s="46" t="n">
        <v>0.1362594226</v>
      </c>
      <c r="F14" s="46" t="s">
        <v>128</v>
      </c>
      <c r="G14" s="25" t="n">
        <v>16.444016498</v>
      </c>
      <c r="H14" s="25" t="n">
        <v>11.880665624</v>
      </c>
      <c r="I14" s="25" t="n">
        <v>0.272325416</v>
      </c>
      <c r="J14" s="25" t="n">
        <v>4.2910254587</v>
      </c>
      <c r="K14" s="25" t="s">
        <v>128</v>
      </c>
      <c r="L14" s="94" t="n">
        <v>44.176173009</v>
      </c>
      <c r="M14" s="25" t="n">
        <v>51.983272347</v>
      </c>
      <c r="N14" s="25" t="n">
        <v>36.65237366</v>
      </c>
      <c r="O14" s="25" t="n">
        <v>31.49158699</v>
      </c>
      <c r="P14" s="25" t="s">
        <v>128</v>
      </c>
      <c r="Q14" s="25" t="n">
        <v>65430</v>
      </c>
      <c r="R14" s="25" t="n">
        <v>2890447</v>
      </c>
      <c r="S14" s="25" t="n">
        <v>16429</v>
      </c>
      <c r="T14" s="92" t="n">
        <v>11.701316923</v>
      </c>
      <c r="U14" s="93" t="s">
        <v>176</v>
      </c>
      <c r="V14" s="25" t="n">
        <v>175775</v>
      </c>
    </row>
    <row r="15" s="24" customFormat="true" ht="12" hidden="false" customHeight="true" outlineLevel="0" collapsed="false">
      <c r="A15" s="20" t="s">
        <v>233</v>
      </c>
      <c r="B15" s="46" t="n">
        <v>1.2360011273</v>
      </c>
      <c r="C15" s="46" t="n">
        <v>0.5349557477</v>
      </c>
      <c r="D15" s="46" t="n">
        <v>0.1913501737</v>
      </c>
      <c r="E15" s="46" t="n">
        <v>0.5096952059</v>
      </c>
      <c r="F15" s="46" t="s">
        <v>128</v>
      </c>
      <c r="G15" s="25" t="n">
        <v>76.111271088</v>
      </c>
      <c r="H15" s="25" t="n">
        <v>50.604842419</v>
      </c>
      <c r="I15" s="25" t="n">
        <v>16.863582269</v>
      </c>
      <c r="J15" s="25" t="n">
        <v>8.6428463997</v>
      </c>
      <c r="K15" s="25" t="s">
        <v>128</v>
      </c>
      <c r="L15" s="94" t="n">
        <v>61.578642128</v>
      </c>
      <c r="M15" s="25" t="n">
        <v>94.596314999</v>
      </c>
      <c r="N15" s="25" t="n">
        <v>88.129432773</v>
      </c>
      <c r="O15" s="25" t="n">
        <v>16.956891686</v>
      </c>
      <c r="P15" s="25" t="s">
        <v>128</v>
      </c>
      <c r="Q15" s="25" t="n">
        <v>846442</v>
      </c>
      <c r="R15" s="25" t="n">
        <v>52122749</v>
      </c>
      <c r="S15" s="25" t="n">
        <v>64955</v>
      </c>
      <c r="T15" s="92" t="n">
        <v>46.263256483</v>
      </c>
      <c r="U15" s="93" t="s">
        <v>176</v>
      </c>
      <c r="V15" s="25" t="n">
        <v>684823</v>
      </c>
    </row>
    <row r="16" s="24" customFormat="true" ht="12" hidden="false" customHeight="true" outlineLevel="0" collapsed="false">
      <c r="A16" s="20" t="s">
        <v>234</v>
      </c>
      <c r="B16" s="46" t="n">
        <v>0.4980079681</v>
      </c>
      <c r="C16" s="46" t="n">
        <v>0.0615869854</v>
      </c>
      <c r="D16" s="46" t="n">
        <v>0.1238379814</v>
      </c>
      <c r="E16" s="46" t="n">
        <v>0.3125830013</v>
      </c>
      <c r="F16" s="46" t="s">
        <v>128</v>
      </c>
      <c r="G16" s="25" t="n">
        <v>18.757138114</v>
      </c>
      <c r="H16" s="25" t="n">
        <v>5.1098937583</v>
      </c>
      <c r="I16" s="25" t="n">
        <v>6.3939243028</v>
      </c>
      <c r="J16" s="25" t="n">
        <v>7.2533200531</v>
      </c>
      <c r="K16" s="25" t="s">
        <v>128</v>
      </c>
      <c r="L16" s="94" t="n">
        <v>37.664333333</v>
      </c>
      <c r="M16" s="25" t="n">
        <v>82.970350404</v>
      </c>
      <c r="N16" s="25" t="n">
        <v>51.631367292</v>
      </c>
      <c r="O16" s="25" t="n">
        <v>23.204460967</v>
      </c>
      <c r="P16" s="25" t="s">
        <v>128</v>
      </c>
      <c r="Q16" s="25" t="n">
        <v>3000</v>
      </c>
      <c r="R16" s="25" t="n">
        <v>112993</v>
      </c>
      <c r="S16" s="25" t="n">
        <v>571</v>
      </c>
      <c r="T16" s="92" t="n">
        <v>0.4066864668</v>
      </c>
      <c r="U16" s="93" t="s">
        <v>176</v>
      </c>
      <c r="V16" s="25" t="n">
        <v>6024</v>
      </c>
    </row>
    <row r="17" s="24" customFormat="true" ht="22.5" hidden="false" customHeight="true" outlineLevel="0" collapsed="false">
      <c r="A17" s="20" t="s">
        <v>235</v>
      </c>
      <c r="B17" s="46" t="n">
        <v>0.4996527392</v>
      </c>
      <c r="C17" s="46" t="n">
        <v>0.4297421936</v>
      </c>
      <c r="D17" s="46" t="n">
        <v>0.0222385821</v>
      </c>
      <c r="E17" s="46" t="n">
        <v>0.0476719636</v>
      </c>
      <c r="F17" s="46" t="s">
        <v>128</v>
      </c>
      <c r="G17" s="25" t="n">
        <v>49.140293366</v>
      </c>
      <c r="H17" s="25" t="n">
        <v>45.304506056</v>
      </c>
      <c r="I17" s="25" t="n">
        <v>2.3133125903</v>
      </c>
      <c r="J17" s="25" t="n">
        <v>1.5224747194</v>
      </c>
      <c r="K17" s="25" t="s">
        <v>128</v>
      </c>
      <c r="L17" s="94" t="n">
        <v>98.348892163</v>
      </c>
      <c r="M17" s="25" t="n">
        <v>105.42252246</v>
      </c>
      <c r="N17" s="25" t="n">
        <v>104.02248595</v>
      </c>
      <c r="O17" s="25" t="n">
        <v>31.936480186</v>
      </c>
      <c r="P17" s="25" t="s">
        <v>128</v>
      </c>
      <c r="Q17" s="25" t="n">
        <v>35971</v>
      </c>
      <c r="R17" s="25" t="n">
        <v>3537708</v>
      </c>
      <c r="S17" s="25" t="n">
        <v>6902</v>
      </c>
      <c r="T17" s="92" t="n">
        <v>4.9158493764</v>
      </c>
      <c r="U17" s="93" t="s">
        <v>176</v>
      </c>
      <c r="V17" s="25" t="n">
        <v>71992</v>
      </c>
    </row>
    <row r="18" s="24" customFormat="true" ht="12" hidden="false" customHeight="true" outlineLevel="0" collapsed="false">
      <c r="A18" s="20" t="s">
        <v>236</v>
      </c>
      <c r="B18" s="46" t="n">
        <v>0.6144208706</v>
      </c>
      <c r="C18" s="46" t="n">
        <v>0.2120538673</v>
      </c>
      <c r="D18" s="46" t="n">
        <v>0.1018833523</v>
      </c>
      <c r="E18" s="46" t="n">
        <v>0.300483651</v>
      </c>
      <c r="F18" s="46" t="s">
        <v>128</v>
      </c>
      <c r="G18" s="25" t="n">
        <v>30.170329395</v>
      </c>
      <c r="H18" s="25" t="n">
        <v>19.25410529</v>
      </c>
      <c r="I18" s="25" t="n">
        <v>6.7385604166</v>
      </c>
      <c r="J18" s="25" t="n">
        <v>4.1776636888</v>
      </c>
      <c r="K18" s="25" t="s">
        <v>128</v>
      </c>
      <c r="L18" s="94" t="n">
        <v>49.103685824</v>
      </c>
      <c r="M18" s="25" t="n">
        <v>90.798180366</v>
      </c>
      <c r="N18" s="25" t="n">
        <v>66.139955767</v>
      </c>
      <c r="O18" s="25" t="n">
        <v>13.903131418</v>
      </c>
      <c r="P18" s="25" t="s">
        <v>128</v>
      </c>
      <c r="Q18" s="25" t="n">
        <v>417193</v>
      </c>
      <c r="R18" s="25" t="n">
        <v>20485714</v>
      </c>
      <c r="S18" s="25" t="n">
        <v>62568</v>
      </c>
      <c r="T18" s="92" t="n">
        <v>44.56315036</v>
      </c>
      <c r="U18" s="93" t="s">
        <v>176</v>
      </c>
      <c r="V18" s="25" t="n">
        <v>679002</v>
      </c>
    </row>
    <row r="19" s="24" customFormat="true" ht="12" hidden="false" customHeight="true" outlineLevel="0" collapsed="false">
      <c r="A19" s="20" t="s">
        <v>237</v>
      </c>
      <c r="B19" s="46" t="n">
        <v>1.0274777034</v>
      </c>
      <c r="C19" s="46" t="n">
        <v>0.3134458459</v>
      </c>
      <c r="D19" s="46" t="n">
        <v>0.1871903253</v>
      </c>
      <c r="E19" s="46" t="n">
        <v>0.5268415322</v>
      </c>
      <c r="F19" s="46" t="s">
        <v>128</v>
      </c>
      <c r="G19" s="25" t="n">
        <v>43.725846903</v>
      </c>
      <c r="H19" s="25" t="n">
        <v>23.590565703</v>
      </c>
      <c r="I19" s="25" t="n">
        <v>8.1909094802</v>
      </c>
      <c r="J19" s="25" t="n">
        <v>11.94437172</v>
      </c>
      <c r="K19" s="25" t="s">
        <v>128</v>
      </c>
      <c r="L19" s="94" t="n">
        <v>42.556492231</v>
      </c>
      <c r="M19" s="25" t="n">
        <v>75.262014188</v>
      </c>
      <c r="N19" s="25" t="n">
        <v>43.757119749</v>
      </c>
      <c r="O19" s="25" t="n">
        <v>22.671659294</v>
      </c>
      <c r="P19" s="25" t="s">
        <v>128</v>
      </c>
      <c r="Q19" s="25" t="n">
        <v>335940</v>
      </c>
      <c r="R19" s="25" t="n">
        <v>14296428</v>
      </c>
      <c r="S19" s="25" t="n">
        <v>30554</v>
      </c>
      <c r="T19" s="92" t="n">
        <v>21.76164327</v>
      </c>
      <c r="U19" s="93" t="s">
        <v>176</v>
      </c>
      <c r="V19" s="25" t="n">
        <v>326956</v>
      </c>
    </row>
    <row r="20" s="24" customFormat="true" ht="12" hidden="false" customHeight="true" outlineLevel="0" collapsed="false">
      <c r="A20" s="20" t="s">
        <v>238</v>
      </c>
      <c r="B20" s="46" t="n">
        <v>0.5748160447</v>
      </c>
      <c r="C20" s="46" t="n">
        <v>0.0253251028</v>
      </c>
      <c r="D20" s="46" t="n">
        <v>0.1922251301</v>
      </c>
      <c r="E20" s="46" t="n">
        <v>0.3572658118</v>
      </c>
      <c r="F20" s="46" t="s">
        <v>128</v>
      </c>
      <c r="G20" s="25" t="n">
        <v>8.1420522019</v>
      </c>
      <c r="H20" s="25" t="n">
        <v>0.4896616308</v>
      </c>
      <c r="I20" s="25" t="n">
        <v>3.7089422766</v>
      </c>
      <c r="J20" s="25" t="n">
        <v>3.9434482946</v>
      </c>
      <c r="K20" s="25" t="s">
        <v>128</v>
      </c>
      <c r="L20" s="94" t="n">
        <v>14.164622365</v>
      </c>
      <c r="M20" s="25" t="n">
        <v>19.335030368</v>
      </c>
      <c r="N20" s="25" t="n">
        <v>19.29478354</v>
      </c>
      <c r="O20" s="25" t="n">
        <v>11.037855189</v>
      </c>
      <c r="P20" s="25" t="s">
        <v>128</v>
      </c>
      <c r="Q20" s="25" t="n">
        <v>254121</v>
      </c>
      <c r="R20" s="25" t="n">
        <v>3599528</v>
      </c>
      <c r="S20" s="25" t="n">
        <v>41844</v>
      </c>
      <c r="T20" s="92" t="n">
        <v>29.802781992</v>
      </c>
      <c r="U20" s="93" t="s">
        <v>176</v>
      </c>
      <c r="V20" s="25" t="n">
        <v>442091</v>
      </c>
    </row>
    <row r="21" s="24" customFormat="true" ht="12" hidden="false" customHeight="true" outlineLevel="0" collapsed="false">
      <c r="A21" s="20" t="s">
        <v>239</v>
      </c>
      <c r="B21" s="46" t="n">
        <v>0.6984851128</v>
      </c>
      <c r="C21" s="46" t="n">
        <v>0.1279357667</v>
      </c>
      <c r="D21" s="46" t="n">
        <v>0.1456236799</v>
      </c>
      <c r="E21" s="46" t="n">
        <v>0.4249256662</v>
      </c>
      <c r="F21" s="46" t="s">
        <v>128</v>
      </c>
      <c r="G21" s="25" t="n">
        <v>47.628026712</v>
      </c>
      <c r="H21" s="25" t="n">
        <v>35.076004202</v>
      </c>
      <c r="I21" s="25" t="n">
        <v>5.4254342169</v>
      </c>
      <c r="J21" s="25" t="n">
        <v>7.1265882929</v>
      </c>
      <c r="K21" s="25" t="s">
        <v>128</v>
      </c>
      <c r="L21" s="94" t="n">
        <v>68.187604628</v>
      </c>
      <c r="M21" s="25" t="n">
        <v>274.16886697</v>
      </c>
      <c r="N21" s="25" t="n">
        <v>37.256538363</v>
      </c>
      <c r="O21" s="25" t="n">
        <v>16.771376406</v>
      </c>
      <c r="P21" s="25" t="s">
        <v>128</v>
      </c>
      <c r="Q21" s="25" t="n">
        <v>188167</v>
      </c>
      <c r="R21" s="25" t="n">
        <v>12830657</v>
      </c>
      <c r="S21" s="25" t="n">
        <v>26144</v>
      </c>
      <c r="T21" s="92" t="n">
        <v>18.620684743</v>
      </c>
      <c r="U21" s="93" t="s">
        <v>176</v>
      </c>
      <c r="V21" s="25" t="n">
        <v>269393</v>
      </c>
    </row>
    <row r="22" s="24" customFormat="true" ht="12" hidden="false" customHeight="true" outlineLevel="0" collapsed="false">
      <c r="A22" s="20" t="s">
        <v>240</v>
      </c>
      <c r="B22" s="46" t="n">
        <v>0.5985443184</v>
      </c>
      <c r="C22" s="46" t="n">
        <v>0.2717281286</v>
      </c>
      <c r="D22" s="46" t="n">
        <v>0.1383411014</v>
      </c>
      <c r="E22" s="46" t="n">
        <v>0.1884750884</v>
      </c>
      <c r="F22" s="46" t="s">
        <v>128</v>
      </c>
      <c r="G22" s="25" t="n">
        <v>20.413847624</v>
      </c>
      <c r="H22" s="25" t="n">
        <v>12.5318954</v>
      </c>
      <c r="I22" s="25" t="n">
        <v>5.3031809588</v>
      </c>
      <c r="J22" s="25" t="n">
        <v>2.5787712653</v>
      </c>
      <c r="K22" s="25" t="s">
        <v>128</v>
      </c>
      <c r="L22" s="94" t="n">
        <v>34.105824741</v>
      </c>
      <c r="M22" s="25" t="n">
        <v>46.119242284</v>
      </c>
      <c r="N22" s="25" t="n">
        <v>38.33409526</v>
      </c>
      <c r="O22" s="25" t="n">
        <v>13.682292376</v>
      </c>
      <c r="P22" s="25" t="s">
        <v>128</v>
      </c>
      <c r="Q22" s="25" t="n">
        <v>442921</v>
      </c>
      <c r="R22" s="25" t="n">
        <v>15106186</v>
      </c>
      <c r="S22" s="25" t="n">
        <v>69368</v>
      </c>
      <c r="T22" s="92" t="n">
        <v>49.406351716</v>
      </c>
      <c r="U22" s="93" t="s">
        <v>176</v>
      </c>
      <c r="V22" s="25" t="n">
        <v>739997</v>
      </c>
    </row>
    <row r="23" s="24" customFormat="true" ht="12" hidden="false" customHeight="true" outlineLevel="0" collapsed="false">
      <c r="A23" s="20" t="s">
        <v>241</v>
      </c>
      <c r="B23" s="46" t="n">
        <v>0.4135139209</v>
      </c>
      <c r="C23" s="46" t="n">
        <v>0.1569518314</v>
      </c>
      <c r="D23" s="46" t="n">
        <v>0.1073189638</v>
      </c>
      <c r="E23" s="46" t="n">
        <v>0.1492431257</v>
      </c>
      <c r="F23" s="46" t="s">
        <v>128</v>
      </c>
      <c r="G23" s="25" t="n">
        <v>68.06003316</v>
      </c>
      <c r="H23" s="25" t="n">
        <v>37.531060916</v>
      </c>
      <c r="I23" s="25" t="n">
        <v>26.119161947</v>
      </c>
      <c r="J23" s="25" t="n">
        <v>4.4098102969</v>
      </c>
      <c r="K23" s="25" t="s">
        <v>128</v>
      </c>
      <c r="L23" s="94" t="n">
        <v>164.58946053</v>
      </c>
      <c r="M23" s="25" t="n">
        <v>239.12470846</v>
      </c>
      <c r="N23" s="25" t="n">
        <v>243.3788122</v>
      </c>
      <c r="O23" s="25" t="n">
        <v>29.547828596</v>
      </c>
      <c r="P23" s="25" t="s">
        <v>128</v>
      </c>
      <c r="Q23" s="25" t="n">
        <v>19204</v>
      </c>
      <c r="R23" s="25" t="n">
        <v>3160776</v>
      </c>
      <c r="S23" s="25" t="n">
        <v>4573</v>
      </c>
      <c r="T23" s="92" t="n">
        <v>3.257052912</v>
      </c>
      <c r="U23" s="93" t="s">
        <v>176</v>
      </c>
      <c r="V23" s="25" t="n">
        <v>46441</v>
      </c>
    </row>
    <row r="24" s="24" customFormat="true" ht="12" hidden="false" customHeight="true" outlineLevel="0" collapsed="false">
      <c r="A24" s="20" t="s">
        <v>242</v>
      </c>
      <c r="B24" s="46" t="n">
        <v>0.5006341807</v>
      </c>
      <c r="C24" s="46" t="n">
        <v>0</v>
      </c>
      <c r="D24" s="46" t="n">
        <v>0</v>
      </c>
      <c r="E24" s="46" t="n">
        <v>0</v>
      </c>
      <c r="F24" s="46" t="s">
        <v>128</v>
      </c>
      <c r="G24" s="25" t="n">
        <v>14.865848853</v>
      </c>
      <c r="H24" s="25" t="n">
        <v>0</v>
      </c>
      <c r="I24" s="25" t="n">
        <v>0</v>
      </c>
      <c r="J24" s="25" t="n">
        <v>0</v>
      </c>
      <c r="K24" s="25" t="s">
        <v>128</v>
      </c>
      <c r="L24" s="94" t="n">
        <v>29.69403494</v>
      </c>
      <c r="M24" s="25" t="n">
        <v>0</v>
      </c>
      <c r="N24" s="25" t="n">
        <v>0</v>
      </c>
      <c r="O24" s="25" t="n">
        <v>0</v>
      </c>
      <c r="P24" s="25" t="s">
        <v>128</v>
      </c>
      <c r="Q24" s="25" t="n">
        <v>313794</v>
      </c>
      <c r="R24" s="25" t="n">
        <v>9317810</v>
      </c>
      <c r="S24" s="25" t="n">
        <v>58379</v>
      </c>
      <c r="T24" s="92" t="n">
        <v>41.579595878</v>
      </c>
      <c r="U24" s="93" t="s">
        <v>176</v>
      </c>
      <c r="V24" s="25" t="n">
        <v>626793</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6023061</v>
      </c>
      <c r="R25" s="28" t="n">
        <f aca="false">SUM(R7:R24)</f>
        <v>282813651</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w Jersey, 6.4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6831009</v>
      </c>
      <c r="C7" s="25" t="n">
        <v>31226</v>
      </c>
      <c r="D7" s="46" t="n">
        <v>22.240265521</v>
      </c>
      <c r="E7" s="93" t="s">
        <v>175</v>
      </c>
      <c r="F7" s="25" t="n">
        <v>334971</v>
      </c>
      <c r="G7" s="25" t="s">
        <v>128</v>
      </c>
      <c r="H7" s="46" t="n">
        <v>0.790274382</v>
      </c>
      <c r="I7" s="91" t="n">
        <v>101.35656677</v>
      </c>
      <c r="J7" s="91" t="n">
        <v>80.099498166</v>
      </c>
    </row>
    <row r="8" s="24" customFormat="true" ht="12" hidden="false" customHeight="true" outlineLevel="0" collapsed="false">
      <c r="A8" s="20" t="s">
        <v>259</v>
      </c>
      <c r="B8" s="25" t="n">
        <v>24410037</v>
      </c>
      <c r="C8" s="25" t="n">
        <v>57732</v>
      </c>
      <c r="D8" s="46" t="n">
        <v>41.118779513</v>
      </c>
      <c r="E8" s="93" t="s">
        <v>176</v>
      </c>
      <c r="F8" s="25" t="n">
        <v>629109</v>
      </c>
      <c r="G8" s="25" t="s">
        <v>128</v>
      </c>
      <c r="H8" s="46" t="n">
        <v>0.4518771787</v>
      </c>
      <c r="I8" s="25" t="n">
        <v>85.866177712</v>
      </c>
      <c r="J8" s="25" t="n">
        <v>38.800966128</v>
      </c>
    </row>
    <row r="9" s="24" customFormat="true" ht="12" hidden="false" customHeight="true" outlineLevel="0" collapsed="false">
      <c r="A9" s="20" t="s">
        <v>260</v>
      </c>
      <c r="B9" s="25" t="n">
        <v>15066954</v>
      </c>
      <c r="C9" s="25" t="n">
        <v>40154</v>
      </c>
      <c r="D9" s="46" t="n">
        <v>28.599104008</v>
      </c>
      <c r="E9" s="93" t="s">
        <v>176</v>
      </c>
      <c r="F9" s="25" t="n">
        <v>427584</v>
      </c>
      <c r="G9" s="25" t="s">
        <v>128</v>
      </c>
      <c r="H9" s="46" t="n">
        <v>0.6192771479</v>
      </c>
      <c r="I9" s="25" t="n">
        <v>56.900877289</v>
      </c>
      <c r="J9" s="25" t="n">
        <v>35.237413</v>
      </c>
    </row>
    <row r="10" s="24" customFormat="true" ht="12" hidden="false" customHeight="true" outlineLevel="0" collapsed="false">
      <c r="A10" s="20" t="s">
        <v>261</v>
      </c>
      <c r="B10" s="25" t="n">
        <v>13447387</v>
      </c>
      <c r="C10" s="25" t="n">
        <v>35150</v>
      </c>
      <c r="D10" s="46" t="n">
        <v>25.035077598</v>
      </c>
      <c r="E10" s="93" t="s">
        <v>176</v>
      </c>
      <c r="F10" s="25" t="n">
        <v>381761</v>
      </c>
      <c r="G10" s="25" t="s">
        <v>128</v>
      </c>
      <c r="H10" s="46" t="n">
        <v>0.7192222359</v>
      </c>
      <c r="I10" s="25" t="n">
        <v>48.975991638</v>
      </c>
      <c r="J10" s="25" t="n">
        <v>35.224622211</v>
      </c>
    </row>
    <row r="11" s="24" customFormat="true" ht="12" hidden="false" customHeight="true" outlineLevel="0" collapsed="false">
      <c r="A11" s="20" t="s">
        <v>262</v>
      </c>
      <c r="B11" s="25" t="n">
        <v>12984236</v>
      </c>
      <c r="C11" s="25" t="n">
        <v>8311</v>
      </c>
      <c r="D11" s="46" t="n">
        <v>5.9193891868</v>
      </c>
      <c r="E11" s="93" t="s">
        <v>176</v>
      </c>
      <c r="F11" s="25" t="n">
        <v>91866</v>
      </c>
      <c r="G11" s="25" t="s">
        <v>128</v>
      </c>
      <c r="H11" s="46" t="n">
        <v>0.443689722</v>
      </c>
      <c r="I11" s="25" t="n">
        <v>318.55338567</v>
      </c>
      <c r="J11" s="25" t="n">
        <v>141.33886313</v>
      </c>
    </row>
    <row r="12" s="24" customFormat="true" ht="12" hidden="false" customHeight="true" outlineLevel="0" collapsed="false">
      <c r="A12" s="20" t="s">
        <v>263</v>
      </c>
      <c r="B12" s="25" t="n">
        <v>12926655</v>
      </c>
      <c r="C12" s="25" t="n">
        <v>51105</v>
      </c>
      <c r="D12" s="46" t="n">
        <v>36.398794898</v>
      </c>
      <c r="E12" s="93" t="s">
        <v>176</v>
      </c>
      <c r="F12" s="25" t="n">
        <v>555781</v>
      </c>
      <c r="G12" s="25" t="s">
        <v>128</v>
      </c>
      <c r="H12" s="46" t="n">
        <v>0.6155967908</v>
      </c>
      <c r="I12" s="25" t="n">
        <v>37.782101907</v>
      </c>
      <c r="J12" s="25" t="n">
        <v>23.258540684</v>
      </c>
    </row>
    <row r="13" s="24" customFormat="true" ht="12" hidden="false" customHeight="true" outlineLevel="0" collapsed="false">
      <c r="A13" s="20" t="s">
        <v>264</v>
      </c>
      <c r="B13" s="25" t="n">
        <v>10968783</v>
      </c>
      <c r="C13" s="25" t="n">
        <v>54990</v>
      </c>
      <c r="D13" s="46" t="n">
        <v>39.16582979</v>
      </c>
      <c r="E13" s="93" t="s">
        <v>176</v>
      </c>
      <c r="F13" s="25" t="n">
        <v>622664</v>
      </c>
      <c r="G13" s="25" t="s">
        <v>128</v>
      </c>
      <c r="H13" s="46" t="n">
        <v>0.2983936762</v>
      </c>
      <c r="I13" s="25" t="n">
        <v>59.035748309</v>
      </c>
      <c r="J13" s="25" t="n">
        <v>17.615893965</v>
      </c>
    </row>
    <row r="14" s="24" customFormat="true" ht="12" hidden="false" customHeight="true" outlineLevel="0" collapsed="false">
      <c r="A14" s="20" t="s">
        <v>265</v>
      </c>
      <c r="B14" s="25" t="n">
        <v>10398641</v>
      </c>
      <c r="C14" s="25" t="n">
        <v>35162</v>
      </c>
      <c r="D14" s="46" t="n">
        <v>25.043624424</v>
      </c>
      <c r="E14" s="93" t="s">
        <v>176</v>
      </c>
      <c r="F14" s="25" t="n">
        <v>386728</v>
      </c>
      <c r="G14" s="25" t="s">
        <v>128</v>
      </c>
      <c r="H14" s="46" t="n">
        <v>0.6608908587</v>
      </c>
      <c r="I14" s="25" t="n">
        <v>40.685646654</v>
      </c>
      <c r="J14" s="25" t="n">
        <v>26.888771953</v>
      </c>
    </row>
    <row r="15" s="24" customFormat="true" ht="12" hidden="false" customHeight="true" outlineLevel="0" collapsed="false">
      <c r="A15" s="20" t="s">
        <v>266</v>
      </c>
      <c r="B15" s="25" t="n">
        <v>10150120</v>
      </c>
      <c r="C15" s="25" t="n">
        <v>21014</v>
      </c>
      <c r="D15" s="46" t="n">
        <v>14.966916661</v>
      </c>
      <c r="E15" s="93" t="s">
        <v>176</v>
      </c>
      <c r="F15" s="25" t="n">
        <v>236570</v>
      </c>
      <c r="G15" s="25" t="s">
        <v>128</v>
      </c>
      <c r="H15" s="46" t="n">
        <v>0.5830790041</v>
      </c>
      <c r="I15" s="25" t="n">
        <v>73.584120517</v>
      </c>
      <c r="J15" s="25" t="n">
        <v>42.905355709</v>
      </c>
    </row>
    <row r="16" s="24" customFormat="true" ht="12" hidden="false" customHeight="true" outlineLevel="0" collapsed="false">
      <c r="A16" s="27" t="s">
        <v>267</v>
      </c>
      <c r="B16" s="28" t="n">
        <v>9842405</v>
      </c>
      <c r="C16" s="28" t="n">
        <v>22026</v>
      </c>
      <c r="D16" s="49" t="n">
        <v>15.687698981</v>
      </c>
      <c r="E16" s="101" t="s">
        <v>176</v>
      </c>
      <c r="F16" s="28" t="n">
        <v>238400</v>
      </c>
      <c r="G16" s="28" t="s">
        <v>128</v>
      </c>
      <c r="H16" s="49" t="n">
        <v>0.9010444631</v>
      </c>
      <c r="I16" s="28" t="n">
        <v>45.819332523</v>
      </c>
      <c r="J16" s="28" t="n">
        <v>41.285255872</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265392</v>
      </c>
      <c r="C7" s="43" t="n">
        <v>147026227</v>
      </c>
      <c r="D7" s="43" t="s">
        <v>128</v>
      </c>
      <c r="E7" s="23" t="n">
        <v>31226</v>
      </c>
      <c r="F7" s="41" t="n">
        <v>22.2</v>
      </c>
      <c r="G7" s="79" t="s">
        <v>175</v>
      </c>
      <c r="H7" s="23" t="n">
        <v>334971</v>
      </c>
      <c r="I7" s="41" t="n">
        <v>0.8</v>
      </c>
      <c r="J7" s="43" t="n">
        <v>80.1</v>
      </c>
      <c r="K7" s="105" t="s">
        <v>128</v>
      </c>
      <c r="L7" s="23" t="n">
        <v>57732</v>
      </c>
      <c r="M7" s="41" t="n">
        <v>41.1</v>
      </c>
      <c r="N7" s="79" t="s">
        <v>175</v>
      </c>
      <c r="O7" s="23" t="n">
        <v>629109</v>
      </c>
      <c r="P7" s="41" t="n">
        <v>0.5</v>
      </c>
      <c r="Q7" s="43" t="n">
        <v>38.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578277</v>
      </c>
      <c r="C9" s="25" t="n">
        <v>95241231</v>
      </c>
      <c r="D9" s="25" t="s">
        <v>128</v>
      </c>
      <c r="E9" s="25" t="n">
        <v>19357</v>
      </c>
      <c r="F9" s="46" t="n">
        <v>20.1</v>
      </c>
      <c r="G9" s="46" t="s">
        <v>176</v>
      </c>
      <c r="H9" s="25" t="n">
        <v>204908</v>
      </c>
      <c r="I9" s="46" t="n">
        <v>0.7</v>
      </c>
      <c r="J9" s="25" t="n">
        <v>65.5</v>
      </c>
      <c r="K9" s="48" t="s">
        <v>128</v>
      </c>
      <c r="L9" s="25" t="n">
        <v>42253</v>
      </c>
      <c r="M9" s="46" t="n">
        <v>43.8</v>
      </c>
      <c r="N9" s="46" t="s">
        <v>176</v>
      </c>
      <c r="O9" s="25" t="n">
        <v>461300</v>
      </c>
      <c r="P9" s="46" t="n">
        <v>0.5</v>
      </c>
      <c r="Q9" s="25" t="n">
        <v>39</v>
      </c>
    </row>
    <row r="10" customFormat="false" ht="11.1" hidden="false" customHeight="true" outlineLevel="0" collapsed="false">
      <c r="A10" s="22" t="s">
        <v>280</v>
      </c>
      <c r="B10" s="25" t="n">
        <v>775004</v>
      </c>
      <c r="C10" s="25" t="n">
        <v>52830669</v>
      </c>
      <c r="D10" s="25" t="s">
        <v>128</v>
      </c>
      <c r="E10" s="25" t="n">
        <v>10731</v>
      </c>
      <c r="F10" s="46" t="n">
        <v>28.6</v>
      </c>
      <c r="G10" s="46" t="s">
        <v>176</v>
      </c>
      <c r="H10" s="25" t="n">
        <v>121229</v>
      </c>
      <c r="I10" s="46" t="n">
        <v>0.8</v>
      </c>
      <c r="J10" s="25" t="n">
        <v>81.1</v>
      </c>
      <c r="K10" s="48" t="s">
        <v>128</v>
      </c>
      <c r="L10" s="25" t="n">
        <v>19065</v>
      </c>
      <c r="M10" s="46" t="n">
        <v>50.7</v>
      </c>
      <c r="N10" s="46" t="s">
        <v>176</v>
      </c>
      <c r="O10" s="25" t="n">
        <v>218131</v>
      </c>
      <c r="P10" s="46" t="n">
        <v>0.4</v>
      </c>
      <c r="Q10" s="25" t="n">
        <v>37.9</v>
      </c>
    </row>
    <row r="11" customFormat="false" ht="11.1" hidden="false" customHeight="true" outlineLevel="0" collapsed="false">
      <c r="A11" s="20" t="s">
        <v>281</v>
      </c>
      <c r="B11" s="25" t="n">
        <v>24</v>
      </c>
      <c r="C11" s="25" t="n">
        <v>1012</v>
      </c>
      <c r="D11" s="25" t="s">
        <v>128</v>
      </c>
      <c r="E11" s="25" t="n">
        <v>0</v>
      </c>
      <c r="F11" s="46" t="n">
        <v>0</v>
      </c>
      <c r="G11" s="46" t="s">
        <v>176</v>
      </c>
      <c r="H11" s="25" t="n">
        <v>0</v>
      </c>
      <c r="I11" s="46" t="n">
        <v>0</v>
      </c>
      <c r="J11" s="25" t="n">
        <v>0</v>
      </c>
      <c r="K11" s="48" t="s">
        <v>128</v>
      </c>
      <c r="L11" s="25" t="n">
        <v>1</v>
      </c>
      <c r="M11" s="46" t="n">
        <v>25</v>
      </c>
      <c r="N11" s="46" t="s">
        <v>176</v>
      </c>
      <c r="O11" s="25" t="n">
        <v>12</v>
      </c>
      <c r="P11" s="46" t="n">
        <v>0.9</v>
      </c>
      <c r="Q11" s="25" t="n">
        <v>49.4</v>
      </c>
    </row>
    <row r="12" customFormat="false" ht="11.1" hidden="false" customHeight="true" outlineLevel="0" collapsed="false">
      <c r="A12" s="26" t="s">
        <v>282</v>
      </c>
      <c r="B12" s="25" t="n">
        <v>82</v>
      </c>
      <c r="C12" s="25" t="n">
        <v>8514</v>
      </c>
      <c r="D12" s="25" t="s">
        <v>128</v>
      </c>
      <c r="E12" s="25" t="n">
        <v>0</v>
      </c>
      <c r="F12" s="46" t="n">
        <v>0</v>
      </c>
      <c r="G12" s="46" t="s">
        <v>176</v>
      </c>
      <c r="H12" s="25" t="n">
        <v>0</v>
      </c>
      <c r="I12" s="46" t="n">
        <v>0</v>
      </c>
      <c r="J12" s="25" t="n">
        <v>0</v>
      </c>
      <c r="K12" s="48" t="s">
        <v>128</v>
      </c>
      <c r="L12" s="25" t="n">
        <v>3</v>
      </c>
      <c r="M12" s="46" t="n">
        <v>37.5</v>
      </c>
      <c r="N12" s="46" t="s">
        <v>176</v>
      </c>
      <c r="O12" s="25" t="n">
        <v>36</v>
      </c>
      <c r="P12" s="46" t="n">
        <v>0.3</v>
      </c>
      <c r="Q12" s="25" t="n">
        <v>12.8</v>
      </c>
    </row>
    <row r="13" customFormat="false" ht="11.1" hidden="false" customHeight="true" outlineLevel="0" collapsed="false">
      <c r="A13" s="20" t="s">
        <v>283</v>
      </c>
      <c r="B13" s="25" t="n">
        <v>693</v>
      </c>
      <c r="C13" s="25" t="n">
        <v>56219</v>
      </c>
      <c r="D13" s="25" t="s">
        <v>128</v>
      </c>
      <c r="E13" s="25" t="n">
        <v>15</v>
      </c>
      <c r="F13" s="46" t="n">
        <v>19.2</v>
      </c>
      <c r="G13" s="46" t="s">
        <v>176</v>
      </c>
      <c r="H13" s="25" t="n">
        <v>159</v>
      </c>
      <c r="I13" s="46" t="n">
        <v>0.6</v>
      </c>
      <c r="J13" s="25" t="n">
        <v>58.4</v>
      </c>
      <c r="K13" s="48" t="s">
        <v>128</v>
      </c>
      <c r="L13" s="25" t="n">
        <v>24</v>
      </c>
      <c r="M13" s="46" t="n">
        <v>30.8</v>
      </c>
      <c r="N13" s="46" t="s">
        <v>176</v>
      </c>
      <c r="O13" s="25" t="n">
        <v>262</v>
      </c>
      <c r="P13" s="46" t="n">
        <v>0.3</v>
      </c>
      <c r="Q13" s="25" t="n">
        <v>22.8</v>
      </c>
    </row>
    <row r="14" customFormat="false" ht="11.1" hidden="false" customHeight="true" outlineLevel="0" collapsed="false">
      <c r="A14" s="20" t="s">
        <v>284</v>
      </c>
      <c r="B14" s="25" t="n">
        <v>143548</v>
      </c>
      <c r="C14" s="25" t="n">
        <v>12785828</v>
      </c>
      <c r="D14" s="25" t="s">
        <v>128</v>
      </c>
      <c r="E14" s="25" t="n">
        <v>3721</v>
      </c>
      <c r="F14" s="46" t="n">
        <v>46.1</v>
      </c>
      <c r="G14" s="46" t="s">
        <v>176</v>
      </c>
      <c r="H14" s="25" t="n">
        <v>42650</v>
      </c>
      <c r="I14" s="46" t="n">
        <v>0.8</v>
      </c>
      <c r="J14" s="25" t="n">
        <v>98</v>
      </c>
      <c r="K14" s="48" t="s">
        <v>128</v>
      </c>
      <c r="L14" s="25" t="n">
        <v>2645</v>
      </c>
      <c r="M14" s="46" t="n">
        <v>32.8</v>
      </c>
      <c r="N14" s="46" t="s">
        <v>176</v>
      </c>
      <c r="O14" s="25" t="n">
        <v>30435</v>
      </c>
      <c r="P14" s="46" t="n">
        <v>0.4</v>
      </c>
      <c r="Q14" s="25" t="n">
        <v>35.6</v>
      </c>
    </row>
    <row r="15" customFormat="false" ht="11.1" hidden="false" customHeight="true" outlineLevel="0" collapsed="false">
      <c r="A15" s="20" t="s">
        <v>285</v>
      </c>
      <c r="B15" s="25" t="n">
        <v>270363</v>
      </c>
      <c r="C15" s="25" t="n">
        <v>18973351</v>
      </c>
      <c r="D15" s="25" t="s">
        <v>128</v>
      </c>
      <c r="E15" s="25" t="n">
        <v>3752</v>
      </c>
      <c r="F15" s="46" t="n">
        <v>31.5</v>
      </c>
      <c r="G15" s="46" t="s">
        <v>176</v>
      </c>
      <c r="H15" s="25" t="n">
        <v>42386</v>
      </c>
      <c r="I15" s="46" t="n">
        <v>0.8</v>
      </c>
      <c r="J15" s="25" t="n">
        <v>83.1</v>
      </c>
      <c r="K15" s="48" t="s">
        <v>128</v>
      </c>
      <c r="L15" s="25" t="n">
        <v>6513</v>
      </c>
      <c r="M15" s="46" t="n">
        <v>54.7</v>
      </c>
      <c r="N15" s="46" t="s">
        <v>176</v>
      </c>
      <c r="O15" s="25" t="n">
        <v>74489</v>
      </c>
      <c r="P15" s="46" t="n">
        <v>0.4</v>
      </c>
      <c r="Q15" s="25" t="n">
        <v>38.5</v>
      </c>
    </row>
    <row r="16" customFormat="false" ht="11.1" hidden="false" customHeight="true" outlineLevel="0" collapsed="false">
      <c r="A16" s="20" t="s">
        <v>286</v>
      </c>
      <c r="B16" s="25" t="n">
        <v>262533</v>
      </c>
      <c r="C16" s="25" t="n">
        <v>15564218</v>
      </c>
      <c r="D16" s="25" t="s">
        <v>128</v>
      </c>
      <c r="E16" s="25" t="n">
        <v>2126</v>
      </c>
      <c r="F16" s="46" t="n">
        <v>17.4</v>
      </c>
      <c r="G16" s="46" t="s">
        <v>176</v>
      </c>
      <c r="H16" s="25" t="n">
        <v>23943</v>
      </c>
      <c r="I16" s="46" t="n">
        <v>0.7</v>
      </c>
      <c r="J16" s="25" t="n">
        <v>63.6</v>
      </c>
      <c r="K16" s="48" t="s">
        <v>128</v>
      </c>
      <c r="L16" s="25" t="n">
        <v>7098</v>
      </c>
      <c r="M16" s="46" t="n">
        <v>58.1</v>
      </c>
      <c r="N16" s="46" t="s">
        <v>176</v>
      </c>
      <c r="O16" s="25" t="n">
        <v>81599</v>
      </c>
      <c r="P16" s="46" t="n">
        <v>0.4</v>
      </c>
      <c r="Q16" s="25" t="n">
        <v>37.1</v>
      </c>
    </row>
    <row r="17" customFormat="false" ht="11.1" hidden="false" customHeight="true" outlineLevel="0" collapsed="false">
      <c r="A17" s="20" t="s">
        <v>287</v>
      </c>
      <c r="B17" s="25" t="n">
        <v>80691</v>
      </c>
      <c r="C17" s="25" t="n">
        <v>4546347</v>
      </c>
      <c r="D17" s="25" t="s">
        <v>128</v>
      </c>
      <c r="E17" s="25" t="n">
        <v>884</v>
      </c>
      <c r="F17" s="46" t="n">
        <v>21</v>
      </c>
      <c r="G17" s="46" t="s">
        <v>176</v>
      </c>
      <c r="H17" s="25" t="n">
        <v>9601</v>
      </c>
      <c r="I17" s="46" t="n">
        <v>0.7</v>
      </c>
      <c r="J17" s="25" t="n">
        <v>53.1</v>
      </c>
      <c r="K17" s="48" t="s">
        <v>128</v>
      </c>
      <c r="L17" s="25" t="n">
        <v>2217</v>
      </c>
      <c r="M17" s="46" t="n">
        <v>52.6</v>
      </c>
      <c r="N17" s="46" t="s">
        <v>176</v>
      </c>
      <c r="O17" s="25" t="n">
        <v>25064</v>
      </c>
      <c r="P17" s="46" t="n">
        <v>0.5</v>
      </c>
      <c r="Q17" s="25" t="n">
        <v>40.7</v>
      </c>
    </row>
    <row r="18" customFormat="false" ht="11.1" hidden="false" customHeight="true" outlineLevel="0" collapsed="false">
      <c r="A18" s="20" t="s">
        <v>288</v>
      </c>
      <c r="B18" s="25" t="n">
        <v>17070</v>
      </c>
      <c r="C18" s="25" t="n">
        <v>895180</v>
      </c>
      <c r="D18" s="25" t="s">
        <v>128</v>
      </c>
      <c r="E18" s="25" t="n">
        <v>233</v>
      </c>
      <c r="F18" s="46" t="n">
        <v>21.9</v>
      </c>
      <c r="G18" s="46" t="s">
        <v>176</v>
      </c>
      <c r="H18" s="25" t="n">
        <v>2490</v>
      </c>
      <c r="I18" s="46" t="n">
        <v>0.6</v>
      </c>
      <c r="J18" s="25" t="n">
        <v>37.1</v>
      </c>
      <c r="K18" s="48" t="s">
        <v>128</v>
      </c>
      <c r="L18" s="25" t="n">
        <v>564</v>
      </c>
      <c r="M18" s="46" t="n">
        <v>52.9</v>
      </c>
      <c r="N18" s="46" t="s">
        <v>176</v>
      </c>
      <c r="O18" s="25" t="n">
        <v>6234</v>
      </c>
      <c r="P18" s="46" t="n">
        <v>0.5</v>
      </c>
      <c r="Q18" s="25" t="n">
        <v>41.2</v>
      </c>
    </row>
    <row r="19" customFormat="false" ht="11.1" hidden="false" customHeight="true" outlineLevel="0" collapsed="false">
      <c r="A19" s="22" t="s">
        <v>289</v>
      </c>
      <c r="B19" s="25" t="n">
        <v>803191</v>
      </c>
      <c r="C19" s="25" t="n">
        <v>42406445</v>
      </c>
      <c r="D19" s="25" t="s">
        <v>128</v>
      </c>
      <c r="E19" s="25" t="n">
        <v>8624</v>
      </c>
      <c r="F19" s="46" t="n">
        <v>14.6</v>
      </c>
      <c r="G19" s="46" t="s">
        <v>176</v>
      </c>
      <c r="H19" s="25" t="n">
        <v>83663</v>
      </c>
      <c r="I19" s="46" t="n">
        <v>0.6</v>
      </c>
      <c r="J19" s="25" t="n">
        <v>42.8</v>
      </c>
      <c r="K19" s="48" t="s">
        <v>128</v>
      </c>
      <c r="L19" s="25" t="n">
        <v>23187</v>
      </c>
      <c r="M19" s="46" t="n">
        <v>39.4</v>
      </c>
      <c r="N19" s="46" t="s">
        <v>176</v>
      </c>
      <c r="O19" s="25" t="n">
        <v>243157</v>
      </c>
      <c r="P19" s="46" t="n">
        <v>0.5</v>
      </c>
      <c r="Q19" s="25" t="n">
        <v>39.9</v>
      </c>
    </row>
    <row r="20" customFormat="false" ht="11.1" hidden="false" customHeight="true" outlineLevel="0" collapsed="false">
      <c r="A20" s="20" t="s">
        <v>281</v>
      </c>
      <c r="B20" s="25" t="n">
        <v>36</v>
      </c>
      <c r="C20" s="25" t="n">
        <v>1387</v>
      </c>
      <c r="D20" s="25" t="s">
        <v>128</v>
      </c>
      <c r="E20" s="25" t="n">
        <v>0</v>
      </c>
      <c r="F20" s="46" t="n">
        <v>0</v>
      </c>
      <c r="G20" s="46" t="s">
        <v>176</v>
      </c>
      <c r="H20" s="25" t="n">
        <v>0</v>
      </c>
      <c r="I20" s="46" t="n">
        <v>0</v>
      </c>
      <c r="J20" s="25" t="n">
        <v>0</v>
      </c>
      <c r="K20" s="48" t="s">
        <v>128</v>
      </c>
      <c r="L20" s="25" t="n">
        <v>3</v>
      </c>
      <c r="M20" s="46" t="n">
        <v>30</v>
      </c>
      <c r="N20" s="46" t="s">
        <v>176</v>
      </c>
      <c r="O20" s="25" t="n">
        <v>7</v>
      </c>
      <c r="P20" s="46" t="n">
        <v>1</v>
      </c>
      <c r="Q20" s="25" t="n">
        <v>104.3</v>
      </c>
    </row>
    <row r="21" customFormat="false" ht="11.1" hidden="false" customHeight="true" outlineLevel="0" collapsed="false">
      <c r="A21" s="26" t="s">
        <v>282</v>
      </c>
      <c r="B21" s="25" t="n">
        <v>43</v>
      </c>
      <c r="C21" s="25" t="n">
        <v>7491</v>
      </c>
      <c r="D21" s="25" t="s">
        <v>128</v>
      </c>
      <c r="E21" s="25" t="n">
        <v>0</v>
      </c>
      <c r="F21" s="46" t="n">
        <v>0</v>
      </c>
      <c r="G21" s="46" t="s">
        <v>176</v>
      </c>
      <c r="H21" s="25" t="n">
        <v>0</v>
      </c>
      <c r="I21" s="46" t="n">
        <v>0</v>
      </c>
      <c r="J21" s="25" t="n">
        <v>0</v>
      </c>
      <c r="K21" s="48" t="s">
        <v>128</v>
      </c>
      <c r="L21" s="25" t="n">
        <v>1</v>
      </c>
      <c r="M21" s="46" t="n">
        <v>20</v>
      </c>
      <c r="N21" s="46" t="s">
        <v>176</v>
      </c>
      <c r="O21" s="25" t="n">
        <v>12</v>
      </c>
      <c r="P21" s="46" t="n">
        <v>0.1</v>
      </c>
      <c r="Q21" s="25" t="n">
        <v>4.2</v>
      </c>
    </row>
    <row r="22" customFormat="false" ht="11.1" hidden="false" customHeight="true" outlineLevel="0" collapsed="false">
      <c r="A22" s="20" t="s">
        <v>283</v>
      </c>
      <c r="B22" s="25" t="n">
        <v>124</v>
      </c>
      <c r="C22" s="25" t="n">
        <v>10850</v>
      </c>
      <c r="D22" s="25" t="s">
        <v>128</v>
      </c>
      <c r="E22" s="25" t="n">
        <v>2</v>
      </c>
      <c r="F22" s="46" t="n">
        <v>28.6</v>
      </c>
      <c r="G22" s="46" t="s">
        <v>176</v>
      </c>
      <c r="H22" s="25" t="n">
        <v>24</v>
      </c>
      <c r="I22" s="46" t="n">
        <v>0.8</v>
      </c>
      <c r="J22" s="25" t="n">
        <v>167.9</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279</v>
      </c>
      <c r="C23" s="25" t="n">
        <v>156638</v>
      </c>
      <c r="D23" s="25" t="s">
        <v>128</v>
      </c>
      <c r="E23" s="25" t="n">
        <v>24</v>
      </c>
      <c r="F23" s="46" t="n">
        <v>12.6</v>
      </c>
      <c r="G23" s="46" t="s">
        <v>176</v>
      </c>
      <c r="H23" s="25" t="n">
        <v>218</v>
      </c>
      <c r="I23" s="46" t="n">
        <v>0.6</v>
      </c>
      <c r="J23" s="25" t="n">
        <v>66.2</v>
      </c>
      <c r="K23" s="48" t="s">
        <v>128</v>
      </c>
      <c r="L23" s="25" t="n">
        <v>29</v>
      </c>
      <c r="M23" s="46" t="n">
        <v>15.3</v>
      </c>
      <c r="N23" s="46" t="s">
        <v>176</v>
      </c>
      <c r="O23" s="25" t="n">
        <v>287</v>
      </c>
      <c r="P23" s="46" t="n">
        <v>0.4</v>
      </c>
      <c r="Q23" s="25" t="n">
        <v>30.2</v>
      </c>
    </row>
    <row r="24" customFormat="false" ht="11.1" hidden="false" customHeight="true" outlineLevel="0" collapsed="false">
      <c r="A24" s="20" t="s">
        <v>285</v>
      </c>
      <c r="B24" s="25" t="n">
        <v>1015</v>
      </c>
      <c r="C24" s="25" t="n">
        <v>89764</v>
      </c>
      <c r="D24" s="25" t="s">
        <v>128</v>
      </c>
      <c r="E24" s="25" t="n">
        <v>19</v>
      </c>
      <c r="F24" s="46" t="n">
        <v>24.1</v>
      </c>
      <c r="G24" s="46" t="s">
        <v>176</v>
      </c>
      <c r="H24" s="25" t="n">
        <v>201</v>
      </c>
      <c r="I24" s="46" t="n">
        <v>0.5</v>
      </c>
      <c r="J24" s="25" t="n">
        <v>53.6</v>
      </c>
      <c r="K24" s="48" t="s">
        <v>128</v>
      </c>
      <c r="L24" s="25" t="n">
        <v>30</v>
      </c>
      <c r="M24" s="46" t="n">
        <v>38</v>
      </c>
      <c r="N24" s="46" t="s">
        <v>176</v>
      </c>
      <c r="O24" s="25" t="n">
        <v>266</v>
      </c>
      <c r="P24" s="46" t="n">
        <v>0.3</v>
      </c>
      <c r="Q24" s="25" t="n">
        <v>34.9</v>
      </c>
    </row>
    <row r="25" customFormat="false" ht="11.1" hidden="false" customHeight="true" outlineLevel="0" collapsed="false">
      <c r="A25" s="20" t="s">
        <v>286</v>
      </c>
      <c r="B25" s="25" t="n">
        <v>181065</v>
      </c>
      <c r="C25" s="25" t="n">
        <v>10221199</v>
      </c>
      <c r="D25" s="25" t="s">
        <v>128</v>
      </c>
      <c r="E25" s="25" t="n">
        <v>1063</v>
      </c>
      <c r="F25" s="46" t="n">
        <v>8.1</v>
      </c>
      <c r="G25" s="46" t="s">
        <v>176</v>
      </c>
      <c r="H25" s="25" t="n">
        <v>10990</v>
      </c>
      <c r="I25" s="46" t="n">
        <v>0.6</v>
      </c>
      <c r="J25" s="25" t="n">
        <v>46.4</v>
      </c>
      <c r="K25" s="48" t="s">
        <v>128</v>
      </c>
      <c r="L25" s="25" t="n">
        <v>5439</v>
      </c>
      <c r="M25" s="46" t="n">
        <v>41.5</v>
      </c>
      <c r="N25" s="46" t="s">
        <v>176</v>
      </c>
      <c r="O25" s="25" t="n">
        <v>59858</v>
      </c>
      <c r="P25" s="46" t="n">
        <v>0.4</v>
      </c>
      <c r="Q25" s="25" t="n">
        <v>33.5</v>
      </c>
    </row>
    <row r="26" customFormat="false" ht="11.1" hidden="false" customHeight="true" outlineLevel="0" collapsed="false">
      <c r="A26" s="20" t="s">
        <v>287</v>
      </c>
      <c r="B26" s="25" t="n">
        <v>344961</v>
      </c>
      <c r="C26" s="25" t="n">
        <v>18503838</v>
      </c>
      <c r="D26" s="25" t="s">
        <v>128</v>
      </c>
      <c r="E26" s="25" t="n">
        <v>3282</v>
      </c>
      <c r="F26" s="46" t="n">
        <v>14.8</v>
      </c>
      <c r="G26" s="46" t="s">
        <v>176</v>
      </c>
      <c r="H26" s="25" t="n">
        <v>32606</v>
      </c>
      <c r="I26" s="46" t="n">
        <v>0.7</v>
      </c>
      <c r="J26" s="25" t="n">
        <v>45.9</v>
      </c>
      <c r="K26" s="48" t="s">
        <v>128</v>
      </c>
      <c r="L26" s="25" t="n">
        <v>9443</v>
      </c>
      <c r="M26" s="46" t="n">
        <v>42.5</v>
      </c>
      <c r="N26" s="46" t="s">
        <v>176</v>
      </c>
      <c r="O26" s="25" t="n">
        <v>102212</v>
      </c>
      <c r="P26" s="46" t="n">
        <v>0.5</v>
      </c>
      <c r="Q26" s="25" t="n">
        <v>39.5</v>
      </c>
    </row>
    <row r="27" customFormat="false" ht="11.1" hidden="false" customHeight="true" outlineLevel="0" collapsed="false">
      <c r="A27" s="20" t="s">
        <v>288</v>
      </c>
      <c r="B27" s="25" t="n">
        <v>274668</v>
      </c>
      <c r="C27" s="25" t="n">
        <v>13415278</v>
      </c>
      <c r="D27" s="25" t="s">
        <v>128</v>
      </c>
      <c r="E27" s="25" t="n">
        <v>4234</v>
      </c>
      <c r="F27" s="46" t="n">
        <v>18.2</v>
      </c>
      <c r="G27" s="46" t="s">
        <v>176</v>
      </c>
      <c r="H27" s="25" t="n">
        <v>39624</v>
      </c>
      <c r="I27" s="46" t="n">
        <v>0.6</v>
      </c>
      <c r="J27" s="25" t="n">
        <v>39</v>
      </c>
      <c r="K27" s="48" t="s">
        <v>128</v>
      </c>
      <c r="L27" s="25" t="n">
        <v>8242</v>
      </c>
      <c r="M27" s="46" t="n">
        <v>35.5</v>
      </c>
      <c r="N27" s="46" t="s">
        <v>176</v>
      </c>
      <c r="O27" s="25" t="n">
        <v>80515</v>
      </c>
      <c r="P27" s="46" t="n">
        <v>0.6</v>
      </c>
      <c r="Q27" s="25" t="n">
        <v>45.4</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687115</v>
      </c>
      <c r="C29" s="25" t="n">
        <v>51784996</v>
      </c>
      <c r="D29" s="25" t="s">
        <v>128</v>
      </c>
      <c r="E29" s="25" t="n">
        <v>11869</v>
      </c>
      <c r="F29" s="46" t="n">
        <v>27</v>
      </c>
      <c r="G29" s="46" t="s">
        <v>176</v>
      </c>
      <c r="H29" s="25" t="n">
        <v>130063</v>
      </c>
      <c r="I29" s="46" t="n">
        <v>0.9</v>
      </c>
      <c r="J29" s="25" t="n">
        <v>103.1</v>
      </c>
      <c r="K29" s="48" t="s">
        <v>128</v>
      </c>
      <c r="L29" s="25" t="n">
        <v>15479</v>
      </c>
      <c r="M29" s="46" t="n">
        <v>35.2</v>
      </c>
      <c r="N29" s="46" t="s">
        <v>176</v>
      </c>
      <c r="O29" s="25" t="n">
        <v>167809</v>
      </c>
      <c r="P29" s="46" t="n">
        <v>0.4</v>
      </c>
      <c r="Q29" s="25" t="n">
        <v>38.3</v>
      </c>
    </row>
    <row r="30" customFormat="false" ht="11.1" hidden="false" customHeight="true" outlineLevel="0" collapsed="false">
      <c r="A30" s="22" t="s">
        <v>280</v>
      </c>
      <c r="B30" s="25" t="n">
        <v>471856</v>
      </c>
      <c r="C30" s="25" t="n">
        <v>40244870</v>
      </c>
      <c r="D30" s="25" t="s">
        <v>128</v>
      </c>
      <c r="E30" s="25" t="n">
        <v>9590</v>
      </c>
      <c r="F30" s="46" t="n">
        <v>37</v>
      </c>
      <c r="G30" s="46" t="s">
        <v>176</v>
      </c>
      <c r="H30" s="25" t="n">
        <v>108364</v>
      </c>
      <c r="I30" s="46" t="n">
        <v>0.9</v>
      </c>
      <c r="J30" s="25" t="n">
        <v>114.5</v>
      </c>
      <c r="K30" s="48" t="s">
        <v>128</v>
      </c>
      <c r="L30" s="25" t="n">
        <v>8855</v>
      </c>
      <c r="M30" s="46" t="n">
        <v>34.1</v>
      </c>
      <c r="N30" s="46" t="s">
        <v>176</v>
      </c>
      <c r="O30" s="25" t="n">
        <v>99337</v>
      </c>
      <c r="P30" s="46" t="n">
        <v>0.4</v>
      </c>
      <c r="Q30" s="25" t="n">
        <v>38.6</v>
      </c>
    </row>
    <row r="31" customFormat="false" ht="11.1" hidden="false" customHeight="true" outlineLevel="0" collapsed="false">
      <c r="A31" s="20" t="s">
        <v>281</v>
      </c>
      <c r="B31" s="25" t="n">
        <v>34</v>
      </c>
      <c r="C31" s="25" t="n">
        <v>2566</v>
      </c>
      <c r="D31" s="25" t="s">
        <v>128</v>
      </c>
      <c r="E31" s="25" t="n">
        <v>0</v>
      </c>
      <c r="F31" s="46" t="n">
        <v>0</v>
      </c>
      <c r="G31" s="46" t="s">
        <v>176</v>
      </c>
      <c r="H31" s="25" t="n">
        <v>0</v>
      </c>
      <c r="I31" s="46" t="n">
        <v>0</v>
      </c>
      <c r="J31" s="25" t="n">
        <v>0</v>
      </c>
      <c r="K31" s="48" t="s">
        <v>128</v>
      </c>
      <c r="L31" s="25" t="n">
        <v>2</v>
      </c>
      <c r="M31" s="46" t="n">
        <v>33.3</v>
      </c>
      <c r="N31" s="46" t="s">
        <v>176</v>
      </c>
      <c r="O31" s="25" t="n">
        <v>24</v>
      </c>
      <c r="P31" s="46" t="n">
        <v>0.5</v>
      </c>
      <c r="Q31" s="25" t="n">
        <v>34.7</v>
      </c>
    </row>
    <row r="32" customFormat="false" ht="11.1" hidden="false" customHeight="true" outlineLevel="0" collapsed="false">
      <c r="A32" s="26" t="s">
        <v>282</v>
      </c>
      <c r="B32" s="25" t="n">
        <v>196</v>
      </c>
      <c r="C32" s="25" t="n">
        <v>18828</v>
      </c>
      <c r="D32" s="25" t="s">
        <v>128</v>
      </c>
      <c r="E32" s="25" t="n">
        <v>0</v>
      </c>
      <c r="F32" s="46" t="n">
        <v>0</v>
      </c>
      <c r="G32" s="46" t="s">
        <v>176</v>
      </c>
      <c r="H32" s="25" t="n">
        <v>0</v>
      </c>
      <c r="I32" s="46" t="n">
        <v>0</v>
      </c>
      <c r="J32" s="25" t="n">
        <v>0</v>
      </c>
      <c r="K32" s="48" t="s">
        <v>128</v>
      </c>
      <c r="L32" s="25" t="n">
        <v>5</v>
      </c>
      <c r="M32" s="46" t="n">
        <v>41.7</v>
      </c>
      <c r="N32" s="46" t="s">
        <v>176</v>
      </c>
      <c r="O32" s="25" t="n">
        <v>60</v>
      </c>
      <c r="P32" s="46" t="n">
        <v>0.4</v>
      </c>
      <c r="Q32" s="25" t="n">
        <v>26.4</v>
      </c>
    </row>
    <row r="33" customFormat="false" ht="11.1" hidden="false" customHeight="true" outlineLevel="0" collapsed="false">
      <c r="A33" s="20" t="s">
        <v>283</v>
      </c>
      <c r="B33" s="25" t="n">
        <v>710</v>
      </c>
      <c r="C33" s="25" t="n">
        <v>56680</v>
      </c>
      <c r="D33" s="25" t="s">
        <v>128</v>
      </c>
      <c r="E33" s="25" t="n">
        <v>20</v>
      </c>
      <c r="F33" s="46" t="n">
        <v>18.2</v>
      </c>
      <c r="G33" s="46" t="s">
        <v>176</v>
      </c>
      <c r="H33" s="25" t="n">
        <v>198</v>
      </c>
      <c r="I33" s="46" t="n">
        <v>0.6</v>
      </c>
      <c r="J33" s="25" t="n">
        <v>64.3</v>
      </c>
      <c r="K33" s="48" t="s">
        <v>128</v>
      </c>
      <c r="L33" s="25" t="n">
        <v>14</v>
      </c>
      <c r="M33" s="46" t="n">
        <v>12.7</v>
      </c>
      <c r="N33" s="46" t="s">
        <v>176</v>
      </c>
      <c r="O33" s="25" t="n">
        <v>168</v>
      </c>
      <c r="P33" s="46" t="n">
        <v>0.2</v>
      </c>
      <c r="Q33" s="25" t="n">
        <v>17.8</v>
      </c>
    </row>
    <row r="34" customFormat="false" ht="11.1" hidden="false" customHeight="true" outlineLevel="0" collapsed="false">
      <c r="A34" s="20" t="s">
        <v>284</v>
      </c>
      <c r="B34" s="25" t="n">
        <v>189366</v>
      </c>
      <c r="C34" s="25" t="n">
        <v>19608686</v>
      </c>
      <c r="D34" s="25" t="s">
        <v>128</v>
      </c>
      <c r="E34" s="25" t="n">
        <v>5412</v>
      </c>
      <c r="F34" s="46" t="n">
        <v>49.5</v>
      </c>
      <c r="G34" s="46" t="s">
        <v>176</v>
      </c>
      <c r="H34" s="25" t="n">
        <v>61732</v>
      </c>
      <c r="I34" s="46" t="n">
        <v>1</v>
      </c>
      <c r="J34" s="25" t="n">
        <v>126.4</v>
      </c>
      <c r="K34" s="48" t="s">
        <v>128</v>
      </c>
      <c r="L34" s="25" t="n">
        <v>2581</v>
      </c>
      <c r="M34" s="46" t="n">
        <v>23.6</v>
      </c>
      <c r="N34" s="46" t="s">
        <v>176</v>
      </c>
      <c r="O34" s="25" t="n">
        <v>29450</v>
      </c>
      <c r="P34" s="46" t="n">
        <v>0.4</v>
      </c>
      <c r="Q34" s="25" t="n">
        <v>36.9</v>
      </c>
    </row>
    <row r="35" customFormat="false" ht="11.1" hidden="false" customHeight="true" outlineLevel="0" collapsed="false">
      <c r="A35" s="20" t="s">
        <v>285</v>
      </c>
      <c r="B35" s="25" t="n">
        <v>173026</v>
      </c>
      <c r="C35" s="25" t="n">
        <v>14366748</v>
      </c>
      <c r="D35" s="25" t="s">
        <v>128</v>
      </c>
      <c r="E35" s="25" t="n">
        <v>3085</v>
      </c>
      <c r="F35" s="46" t="n">
        <v>35.8</v>
      </c>
      <c r="G35" s="46" t="s">
        <v>176</v>
      </c>
      <c r="H35" s="25" t="n">
        <v>34814</v>
      </c>
      <c r="I35" s="46" t="n">
        <v>1</v>
      </c>
      <c r="J35" s="25" t="n">
        <v>109.4</v>
      </c>
      <c r="K35" s="48" t="s">
        <v>128</v>
      </c>
      <c r="L35" s="25" t="n">
        <v>3391</v>
      </c>
      <c r="M35" s="46" t="n">
        <v>39.3</v>
      </c>
      <c r="N35" s="46" t="s">
        <v>176</v>
      </c>
      <c r="O35" s="25" t="n">
        <v>38096</v>
      </c>
      <c r="P35" s="46" t="n">
        <v>0.4</v>
      </c>
      <c r="Q35" s="25" t="n">
        <v>39.7</v>
      </c>
    </row>
    <row r="36" customFormat="false" ht="11.1" hidden="false" customHeight="true" outlineLevel="0" collapsed="false">
      <c r="A36" s="20" t="s">
        <v>286</v>
      </c>
      <c r="B36" s="25" t="n">
        <v>89881</v>
      </c>
      <c r="C36" s="25" t="n">
        <v>5183008</v>
      </c>
      <c r="D36" s="25" t="s">
        <v>128</v>
      </c>
      <c r="E36" s="25" t="n">
        <v>820</v>
      </c>
      <c r="F36" s="46" t="n">
        <v>16.2</v>
      </c>
      <c r="G36" s="46" t="s">
        <v>176</v>
      </c>
      <c r="H36" s="25" t="n">
        <v>8976</v>
      </c>
      <c r="I36" s="46" t="n">
        <v>0.8</v>
      </c>
      <c r="J36" s="25" t="n">
        <v>70</v>
      </c>
      <c r="K36" s="48" t="s">
        <v>128</v>
      </c>
      <c r="L36" s="25" t="n">
        <v>2328</v>
      </c>
      <c r="M36" s="46" t="n">
        <v>45.9</v>
      </c>
      <c r="N36" s="46" t="s">
        <v>176</v>
      </c>
      <c r="O36" s="25" t="n">
        <v>25843</v>
      </c>
      <c r="P36" s="46" t="n">
        <v>0.4</v>
      </c>
      <c r="Q36" s="25" t="n">
        <v>38.8</v>
      </c>
    </row>
    <row r="37" customFormat="false" ht="11.1" hidden="false" customHeight="true" outlineLevel="0" collapsed="false">
      <c r="A37" s="20" t="s">
        <v>287</v>
      </c>
      <c r="B37" s="25" t="n">
        <v>16398</v>
      </c>
      <c r="C37" s="25" t="n">
        <v>887277</v>
      </c>
      <c r="D37" s="25" t="s">
        <v>128</v>
      </c>
      <c r="E37" s="25" t="n">
        <v>207</v>
      </c>
      <c r="F37" s="46" t="n">
        <v>20.4</v>
      </c>
      <c r="G37" s="46" t="s">
        <v>176</v>
      </c>
      <c r="H37" s="25" t="n">
        <v>2150</v>
      </c>
      <c r="I37" s="46" t="n">
        <v>0.8</v>
      </c>
      <c r="J37" s="25" t="n">
        <v>62.5</v>
      </c>
      <c r="K37" s="48" t="s">
        <v>128</v>
      </c>
      <c r="L37" s="25" t="n">
        <v>454</v>
      </c>
      <c r="M37" s="46" t="n">
        <v>44.7</v>
      </c>
      <c r="N37" s="46" t="s">
        <v>176</v>
      </c>
      <c r="O37" s="25" t="n">
        <v>4812</v>
      </c>
      <c r="P37" s="46" t="n">
        <v>0.5</v>
      </c>
      <c r="Q37" s="25" t="n">
        <v>41.4</v>
      </c>
    </row>
    <row r="38" customFormat="false" ht="11.1" hidden="false" customHeight="true" outlineLevel="0" collapsed="false">
      <c r="A38" s="20" t="s">
        <v>288</v>
      </c>
      <c r="B38" s="25" t="n">
        <v>2245</v>
      </c>
      <c r="C38" s="25" t="n">
        <v>121077</v>
      </c>
      <c r="D38" s="25" t="s">
        <v>128</v>
      </c>
      <c r="E38" s="25" t="n">
        <v>46</v>
      </c>
      <c r="F38" s="46" t="n">
        <v>26.6</v>
      </c>
      <c r="G38" s="46" t="s">
        <v>176</v>
      </c>
      <c r="H38" s="25" t="n">
        <v>494</v>
      </c>
      <c r="I38" s="46" t="n">
        <v>0.6</v>
      </c>
      <c r="J38" s="25" t="n">
        <v>46.7</v>
      </c>
      <c r="K38" s="48" t="s">
        <v>128</v>
      </c>
      <c r="L38" s="25" t="n">
        <v>80</v>
      </c>
      <c r="M38" s="46" t="n">
        <v>46.2</v>
      </c>
      <c r="N38" s="46" t="s">
        <v>176</v>
      </c>
      <c r="O38" s="25" t="n">
        <v>884</v>
      </c>
      <c r="P38" s="46" t="n">
        <v>0.4</v>
      </c>
      <c r="Q38" s="25" t="n">
        <v>33.5</v>
      </c>
    </row>
    <row r="39" customFormat="false" ht="11.1" hidden="false" customHeight="true" outlineLevel="0" collapsed="false">
      <c r="A39" s="22" t="s">
        <v>289</v>
      </c>
      <c r="B39" s="25" t="n">
        <v>215155</v>
      </c>
      <c r="C39" s="25" t="n">
        <v>11530931</v>
      </c>
      <c r="D39" s="25" t="s">
        <v>128</v>
      </c>
      <c r="E39" s="25" t="n">
        <v>2273</v>
      </c>
      <c r="F39" s="46" t="n">
        <v>12.6</v>
      </c>
      <c r="G39" s="46" t="s">
        <v>176</v>
      </c>
      <c r="H39" s="25" t="n">
        <v>21627</v>
      </c>
      <c r="I39" s="46" t="n">
        <v>0.6</v>
      </c>
      <c r="J39" s="25" t="n">
        <v>46.1</v>
      </c>
      <c r="K39" s="48" t="s">
        <v>128</v>
      </c>
      <c r="L39" s="25" t="n">
        <v>6623</v>
      </c>
      <c r="M39" s="46" t="n">
        <v>36.8</v>
      </c>
      <c r="N39" s="46" t="s">
        <v>176</v>
      </c>
      <c r="O39" s="25" t="n">
        <v>68460</v>
      </c>
      <c r="P39" s="46" t="n">
        <v>0.5</v>
      </c>
      <c r="Q39" s="25" t="n">
        <v>37.9</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5</v>
      </c>
      <c r="C41" s="25" t="n">
        <v>1481</v>
      </c>
      <c r="D41" s="25" t="s">
        <v>128</v>
      </c>
      <c r="E41" s="25" t="n">
        <v>0</v>
      </c>
      <c r="F41" s="46" t="n">
        <v>0</v>
      </c>
      <c r="G41" s="46" t="s">
        <v>176</v>
      </c>
      <c r="H41" s="25" t="n">
        <v>0</v>
      </c>
      <c r="I41" s="46" t="n">
        <v>0</v>
      </c>
      <c r="J41" s="25" t="n">
        <v>0</v>
      </c>
      <c r="K41" s="48" t="s">
        <v>128</v>
      </c>
      <c r="L41" s="25" t="n">
        <v>1</v>
      </c>
      <c r="M41" s="46" t="n">
        <v>50</v>
      </c>
      <c r="N41" s="46" t="s">
        <v>176</v>
      </c>
      <c r="O41" s="25" t="n">
        <v>2</v>
      </c>
      <c r="P41" s="46" t="n">
        <v>1</v>
      </c>
      <c r="Q41" s="25" t="n">
        <v>23</v>
      </c>
    </row>
    <row r="42" customFormat="false" ht="11.1" hidden="false" customHeight="true" outlineLevel="0" collapsed="false">
      <c r="A42" s="20" t="s">
        <v>283</v>
      </c>
      <c r="B42" s="25" t="n">
        <v>175</v>
      </c>
      <c r="C42" s="25" t="n">
        <v>11441</v>
      </c>
      <c r="D42" s="25" t="s">
        <v>128</v>
      </c>
      <c r="E42" s="25" t="n">
        <v>4</v>
      </c>
      <c r="F42" s="46" t="n">
        <v>133.3</v>
      </c>
      <c r="G42" s="46" t="s">
        <v>176</v>
      </c>
      <c r="H42" s="25" t="n">
        <v>42</v>
      </c>
      <c r="I42" s="46" t="n">
        <v>1.2</v>
      </c>
      <c r="J42" s="25" t="n">
        <v>141.8</v>
      </c>
      <c r="K42" s="48" t="s">
        <v>128</v>
      </c>
      <c r="L42" s="25" t="n">
        <v>1</v>
      </c>
      <c r="M42" s="46" t="n">
        <v>33.3</v>
      </c>
      <c r="N42" s="46" t="s">
        <v>176</v>
      </c>
      <c r="O42" s="25" t="n">
        <v>10</v>
      </c>
      <c r="P42" s="46" t="n">
        <v>0.1</v>
      </c>
      <c r="Q42" s="25" t="n">
        <v>0.9</v>
      </c>
    </row>
    <row r="43" customFormat="false" ht="11.1" hidden="false" customHeight="true" outlineLevel="0" collapsed="false">
      <c r="A43" s="20" t="s">
        <v>284</v>
      </c>
      <c r="B43" s="25" t="n">
        <v>1540</v>
      </c>
      <c r="C43" s="25" t="n">
        <v>202266</v>
      </c>
      <c r="D43" s="25" t="s">
        <v>128</v>
      </c>
      <c r="E43" s="25" t="n">
        <v>33</v>
      </c>
      <c r="F43" s="46" t="n">
        <v>22.3</v>
      </c>
      <c r="G43" s="46" t="s">
        <v>176</v>
      </c>
      <c r="H43" s="25" t="n">
        <v>336</v>
      </c>
      <c r="I43" s="46" t="n">
        <v>0.7</v>
      </c>
      <c r="J43" s="25" t="n">
        <v>97.7</v>
      </c>
      <c r="K43" s="48" t="s">
        <v>128</v>
      </c>
      <c r="L43" s="25" t="n">
        <v>31</v>
      </c>
      <c r="M43" s="46" t="n">
        <v>20.9</v>
      </c>
      <c r="N43" s="46" t="s">
        <v>176</v>
      </c>
      <c r="O43" s="25" t="n">
        <v>291</v>
      </c>
      <c r="P43" s="46" t="n">
        <v>0.4</v>
      </c>
      <c r="Q43" s="25" t="n">
        <v>60</v>
      </c>
    </row>
    <row r="44" customFormat="false" ht="11.1" hidden="false" customHeight="true" outlineLevel="0" collapsed="false">
      <c r="A44" s="20" t="s">
        <v>285</v>
      </c>
      <c r="B44" s="25" t="n">
        <v>1569</v>
      </c>
      <c r="C44" s="25" t="n">
        <v>191999</v>
      </c>
      <c r="D44" s="25" t="s">
        <v>128</v>
      </c>
      <c r="E44" s="25" t="n">
        <v>19</v>
      </c>
      <c r="F44" s="46" t="n">
        <v>17.4</v>
      </c>
      <c r="G44" s="46" t="s">
        <v>176</v>
      </c>
      <c r="H44" s="25" t="n">
        <v>204</v>
      </c>
      <c r="I44" s="46" t="n">
        <v>0.7</v>
      </c>
      <c r="J44" s="25" t="n">
        <v>61.5</v>
      </c>
      <c r="K44" s="48" t="s">
        <v>128</v>
      </c>
      <c r="L44" s="25" t="n">
        <v>33</v>
      </c>
      <c r="M44" s="46" t="n">
        <v>30.3</v>
      </c>
      <c r="N44" s="46" t="s">
        <v>176</v>
      </c>
      <c r="O44" s="25" t="n">
        <v>307</v>
      </c>
      <c r="P44" s="46" t="n">
        <v>0.5</v>
      </c>
      <c r="Q44" s="25" t="n">
        <v>36.6</v>
      </c>
    </row>
    <row r="45" customFormat="false" ht="11.1" hidden="false" customHeight="true" outlineLevel="0" collapsed="false">
      <c r="A45" s="20" t="s">
        <v>286</v>
      </c>
      <c r="B45" s="25" t="n">
        <v>75874</v>
      </c>
      <c r="C45" s="25" t="n">
        <v>4119759</v>
      </c>
      <c r="D45" s="25" t="s">
        <v>128</v>
      </c>
      <c r="E45" s="25" t="n">
        <v>520</v>
      </c>
      <c r="F45" s="46" t="n">
        <v>7.9</v>
      </c>
      <c r="G45" s="46" t="s">
        <v>176</v>
      </c>
      <c r="H45" s="25" t="n">
        <v>5157</v>
      </c>
      <c r="I45" s="46" t="n">
        <v>0.7</v>
      </c>
      <c r="J45" s="25" t="n">
        <v>48.5</v>
      </c>
      <c r="K45" s="48" t="s">
        <v>128</v>
      </c>
      <c r="L45" s="25" t="n">
        <v>2238</v>
      </c>
      <c r="M45" s="46" t="n">
        <v>34</v>
      </c>
      <c r="N45" s="46" t="s">
        <v>176</v>
      </c>
      <c r="O45" s="25" t="n">
        <v>23898</v>
      </c>
      <c r="P45" s="46" t="n">
        <v>0.4</v>
      </c>
      <c r="Q45" s="25" t="n">
        <v>34.5</v>
      </c>
    </row>
    <row r="46" customFormat="false" ht="11.1" hidden="false" customHeight="true" outlineLevel="0" collapsed="false">
      <c r="A46" s="20" t="s">
        <v>287</v>
      </c>
      <c r="B46" s="25" t="n">
        <v>94341</v>
      </c>
      <c r="C46" s="25" t="n">
        <v>4975479</v>
      </c>
      <c r="D46" s="25" t="s">
        <v>128</v>
      </c>
      <c r="E46" s="25" t="n">
        <v>1024</v>
      </c>
      <c r="F46" s="46" t="n">
        <v>14.3</v>
      </c>
      <c r="G46" s="46" t="s">
        <v>176</v>
      </c>
      <c r="H46" s="25" t="n">
        <v>9966</v>
      </c>
      <c r="I46" s="46" t="n">
        <v>0.6</v>
      </c>
      <c r="J46" s="25" t="n">
        <v>47.8</v>
      </c>
      <c r="K46" s="48" t="s">
        <v>128</v>
      </c>
      <c r="L46" s="25" t="n">
        <v>2895</v>
      </c>
      <c r="M46" s="46" t="n">
        <v>40.3</v>
      </c>
      <c r="N46" s="46" t="s">
        <v>176</v>
      </c>
      <c r="O46" s="25" t="n">
        <v>30538</v>
      </c>
      <c r="P46" s="46" t="n">
        <v>0.5</v>
      </c>
      <c r="Q46" s="25" t="n">
        <v>37.5</v>
      </c>
    </row>
    <row r="47" customFormat="false" ht="11.1" hidden="false" customHeight="true" outlineLevel="0" collapsed="false">
      <c r="A47" s="20" t="s">
        <v>288</v>
      </c>
      <c r="B47" s="25" t="n">
        <v>41651</v>
      </c>
      <c r="C47" s="25" t="n">
        <v>2028506</v>
      </c>
      <c r="D47" s="25" t="s">
        <v>128</v>
      </c>
      <c r="E47" s="25" t="n">
        <v>673</v>
      </c>
      <c r="F47" s="46" t="n">
        <v>16.9</v>
      </c>
      <c r="G47" s="46" t="s">
        <v>176</v>
      </c>
      <c r="H47" s="25" t="n">
        <v>5922</v>
      </c>
      <c r="I47" s="46" t="n">
        <v>0.6</v>
      </c>
      <c r="J47" s="25" t="n">
        <v>37</v>
      </c>
      <c r="K47" s="48" t="s">
        <v>128</v>
      </c>
      <c r="L47" s="25" t="n">
        <v>1424</v>
      </c>
      <c r="M47" s="46" t="n">
        <v>35.7</v>
      </c>
      <c r="N47" s="46" t="s">
        <v>176</v>
      </c>
      <c r="O47" s="25" t="n">
        <v>13414</v>
      </c>
      <c r="P47" s="46" t="n">
        <v>0.6</v>
      </c>
      <c r="Q47" s="25" t="n">
        <v>44.2</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186</v>
      </c>
      <c r="C49" s="28" t="n">
        <v>13312</v>
      </c>
      <c r="D49" s="28" t="s">
        <v>128</v>
      </c>
      <c r="E49" s="28" t="n">
        <v>8</v>
      </c>
      <c r="F49" s="49" t="n">
        <v>88.9</v>
      </c>
      <c r="G49" s="49" t="s">
        <v>176</v>
      </c>
      <c r="H49" s="28" t="n">
        <v>88</v>
      </c>
      <c r="I49" s="49" t="n">
        <v>0.8</v>
      </c>
      <c r="J49" s="28" t="n">
        <v>70.1</v>
      </c>
      <c r="K49" s="21" t="s">
        <v>128</v>
      </c>
      <c r="L49" s="28" t="n">
        <v>2</v>
      </c>
      <c r="M49" s="49" t="n">
        <v>22.2</v>
      </c>
      <c r="N49" s="49" t="s">
        <v>176</v>
      </c>
      <c r="O49" s="28" t="n">
        <v>24</v>
      </c>
      <c r="P49" s="49" t="n">
        <v>1</v>
      </c>
      <c r="Q49" s="28" t="n">
        <v>107.3</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ew Jersey, released by CMS in 1/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02Z</dcterms:modified>
  <cp:revision>0</cp:revision>
  <dc:subject/>
  <dc:title/>
</cp:coreProperties>
</file>