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2" sheetId="3" state="visible" r:id="rId4"/>
    <sheet name="Table 13" sheetId="4" state="visible" r:id="rId5"/>
    <sheet name="Table 14" sheetId="5" state="visible" r:id="rId6"/>
    <sheet name="Table 15" sheetId="6" state="visible" r:id="rId7"/>
    <sheet name="Table 16" sheetId="7" state="visible" r:id="rId8"/>
    <sheet name="Table 16A" sheetId="8" state="visible" r:id="rId9"/>
    <sheet name="Table 16B" sheetId="9" state="visible" r:id="rId10"/>
    <sheet name="Table 16C" sheetId="10" state="visible" r:id="rId11"/>
    <sheet name="Table 16D" sheetId="11" state="visible" r:id="rId12"/>
    <sheet name="Table 17" sheetId="12" state="visible" r:id="rId13"/>
    <sheet name="Table 18" sheetId="13" state="visible" r:id="rId14"/>
    <sheet name="Appendix Table A.3" sheetId="14" state="visible" r:id="rId15"/>
    <sheet name="Appendix Table A.4" sheetId="15" state="visible" r:id="rId16"/>
    <sheet name="Table N.5" sheetId="16" state="visible" r:id="rId17"/>
    <sheet name="Table N.6" sheetId="17" state="visible" r:id="rId18"/>
    <sheet name="Table N.7" sheetId="18" state="visible" r:id="rId19"/>
    <sheet name="Supp Table 1" sheetId="19" state="visible" r:id="rId20"/>
    <sheet name="Supp Table 1A" sheetId="20" state="visible" r:id="rId21"/>
    <sheet name="Supp Table 1B" sheetId="21" state="visible" r:id="rId22"/>
    <sheet name="Supp Table 1C" sheetId="22" state="visible" r:id="rId23"/>
    <sheet name="Supp Table 1D" sheetId="23" state="visible" r:id="rId24"/>
  </sheets>
  <externalReferences>
    <externalReference r:id="rId25"/>
  </externalReferences>
  <definedNames>
    <definedName function="false" hidden="false" localSheetId="15" name="_xlnm.Print_Titles" vbProcedure="false">'Table N.5'!$5:$5</definedName>
    <definedName function="false" hidden="false" localSheetId="16" name="_xlnm.Print_Titles" vbProcedure="false">'Table N.6'!$4:$5</definedName>
    <definedName function="false" hidden="false" localSheetId="17" name="_xlnm.Print_Titles" vbProcedure="false">'Table N.7'!$4:$5</definedName>
    <definedName function="false" hidden="false" localSheetId="2" name="Z_9FE79E83_A0CE_42E5_91E9_23D940A7BB5A__wvu_Rows" vbProcedure="false">'Table 12'!$3:$3</definedName>
    <definedName function="false" hidden="false" localSheetId="2" name="Z_A0C8E880_61F6_11D8_B663_000103CF86A7__wvu_Rows" vbProcedure="false">'Table 12'!$3:$3</definedName>
    <definedName function="false" hidden="false" localSheetId="11" name="Z_9FE79E83_A0CE_42E5_91E9_23D940A7BB5A__wvu_Rows" vbProcedure="false">#REF!</definedName>
    <definedName function="false" hidden="false" localSheetId="11" name="Z_A0C8E880_61F6_11D8_B663_000103CF86A7__wvu_Rows" vbProcedure="false">#REF!</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6" uniqueCount="497">
  <si>
    <t xml:space="preserve">Variables we need in titles and in footnotes for customizing the tables</t>
  </si>
  <si>
    <t xml:space="preserve">VAR NAME</t>
  </si>
  <si>
    <t xml:space="preserve">##STATE_L</t>
  </si>
  <si>
    <t xml:space="preserve">the U.S.</t>
  </si>
  <si>
    <t xml:space="preserve">State name in lower case (e.g., Alabama)</t>
  </si>
  <si>
    <t xml:space="preserve">##STATE_U</t>
  </si>
  <si>
    <t xml:space="preserve">UNITED STATES</t>
  </si>
  <si>
    <t xml:space="preserve">State name in all upper case (e.g., ALABAMA)</t>
  </si>
  <si>
    <t xml:space="preserve">##RELEASEDATE</t>
  </si>
  <si>
    <t xml:space="preserve">3/2004</t>
  </si>
  <si>
    <t xml:space="preserve">Month and year MAX 1999 was released by CMS for the state</t>
  </si>
  <si>
    <t xml:space="preserve">##T_BENE</t>
  </si>
  <si>
    <t xml:space="preserve">43,447,979</t>
  </si>
  <si>
    <t xml:space="preserve"># total Medicaid benes</t>
  </si>
  <si>
    <t xml:space="preserve">##RXBN_BENE</t>
  </si>
  <si>
    <t xml:space="preserve">39,735,827</t>
  </si>
  <si>
    <t xml:space="preserve"># benes who had pharmacy benefit at any point in time during the year (i.e., benes included in Table A.1)</t>
  </si>
  <si>
    <t xml:space="preserve">##RXBN_BNMON</t>
  </si>
  <si>
    <t xml:space="preserve">375,552,592</t>
  </si>
  <si>
    <t xml:space="preserve"># benefit months among RXBNFT_BENE</t>
  </si>
  <si>
    <t xml:space="preserve">##IE_NoRXBN_BENE</t>
  </si>
  <si>
    <t xml:space="preserve">3,712,152</t>
  </si>
  <si>
    <t xml:space="preserve"># benes in "ineligible file"[Should we change the file name?] (T_BENE minus RXBN_BENE)</t>
  </si>
  <si>
    <t xml:space="preserve">##IE_MCF_BENE</t>
  </si>
  <si>
    <t xml:space="preserve">11,144,122</t>
  </si>
  <si>
    <t xml:space="preserve"># benes who were under comprehensive MC settings throughout their enrollment ("all/full year") (Table A.1.2 Rows 2 and 3)</t>
  </si>
  <si>
    <t xml:space="preserve">##IE_MC_BNMON</t>
  </si>
  <si>
    <t xml:space="preserve">151,002,963</t>
  </si>
  <si>
    <t xml:space="preserve"># benefit months incurred at comprehensive MC settings among all or part year MC beneficiaries ("Excluded--# of Bene Months" in Table A.1.2)</t>
  </si>
  <si>
    <t xml:space="preserve">##IE_MC_RXEXP</t>
  </si>
  <si>
    <t xml:space="preserve">$955,287,550</t>
  </si>
  <si>
    <t xml:space="preserve"># rx expenditures incurred during IE_MC_BNMON</t>
  </si>
  <si>
    <t xml:space="preserve">##EL_RXEXP</t>
  </si>
  <si>
    <t xml:space="preserve">$15,588,242,364</t>
  </si>
  <si>
    <t xml:space="preserve">Rx expenditures incurred among eligible benefit months-- I.e., during FFS months of our study population (sum of $ in Table A.4)</t>
  </si>
  <si>
    <t xml:space="preserve">##IE_RXEXP</t>
  </si>
  <si>
    <t xml:space="preserve">$1,333,461,773</t>
  </si>
  <si>
    <t xml:space="preserve">Rx expenditures incurred among all ineligible beneficiaries (IE_NoRXBN_BENE or IE_MCF_BENE) or during ineligible benefit months (IE_MC_BNMON)</t>
  </si>
  <si>
    <t xml:space="preserve">##EL_BN_NFF</t>
  </si>
  <si>
    <t xml:space="preserve">911,907</t>
  </si>
  <si>
    <t xml:space="preserve"># eligible benes who are full-time NF residents (i.e., the "All Year" group)</t>
  </si>
  <si>
    <t xml:space="preserve">##EL_BNMON_NFF</t>
  </si>
  <si>
    <t xml:space="preserve">9,250,355</t>
  </si>
  <si>
    <t xml:space="preserve"># benefit months of EL_BN_NFF</t>
  </si>
  <si>
    <t xml:space="preserve">##EL_BN_NFP</t>
  </si>
  <si>
    <t xml:space="preserve">463,461</t>
  </si>
  <si>
    <t xml:space="preserve"># eligible benes who are part-time NF residents (i.e., the "Part Year" group)</t>
  </si>
  <si>
    <t xml:space="preserve">##EL_BNMON_NFP</t>
  </si>
  <si>
    <t xml:space="preserve">4,254,775</t>
  </si>
  <si>
    <t xml:space="preserve"># benefit months of EL_BN_NFP</t>
  </si>
  <si>
    <t xml:space="preserve">##PCT_MISSRXTYPE</t>
  </si>
  <si>
    <t xml:space="preserve">4.7</t>
  </si>
  <si>
    <t xml:space="preserve">Percent of Rx claims with missing brand status </t>
  </si>
  <si>
    <t xml:space="preserve">##DATEPRODUCED</t>
  </si>
  <si>
    <t xml:space="preserve">06/27/2004</t>
  </si>
  <si>
    <t xml:space="preserve">Date tables are produced</t>
  </si>
  <si>
    <t xml:space="preserve">##DUAL_RBNMON</t>
  </si>
  <si>
    <t xml:space="preserve">1.7</t>
  </si>
  <si>
    <t xml:space="preserve">percent of restricted benefit months (over all benefit months) of full duals included in the analysis</t>
  </si>
  <si>
    <t xml:space="preserve">##RXEXP</t>
  </si>
  <si>
    <t xml:space="preserve">$16,921,704,137</t>
  </si>
  <si>
    <t xml:space="preserve">Total Medicaid Rx expenditures</t>
  </si>
  <si>
    <t xml:space="preserve">##EL_MO_ELIG_GT0</t>
  </si>
  <si>
    <t xml:space="preserve">42,487,706</t>
  </si>
  <si>
    <t xml:space="preserve"># total Medicaid benes with "Eligible Months Count" &gt; 0</t>
  </si>
  <si>
    <t xml:space="preserve">##DU_BN_NFF</t>
  </si>
  <si>
    <t xml:space="preserve">842,256</t>
  </si>
  <si>
    <t xml:space="preserve"># dual eligible benes who are full-time NF residents (i.e., the "All Year" group)</t>
  </si>
  <si>
    <t xml:space="preserve">##DU_MO_ELIG_GT0</t>
  </si>
  <si>
    <t xml:space="preserve">6,823,434</t>
  </si>
  <si>
    <t xml:space="preserve"># total dual eligible Medicaid benes with "Eligible Months Count" &gt; 0</t>
  </si>
  <si>
    <t xml:space="preserve">##DU_BN_NFP</t>
  </si>
  <si>
    <t xml:space="preserve">403,547</t>
  </si>
  <si>
    <t xml:space="preserve"># duals who are part-time NF residents (i.e., the "Part Year" group in dual set)</t>
  </si>
  <si>
    <t xml:space="preserve">##DU_BNMON_NFP</t>
  </si>
  <si>
    <t xml:space="preserve">3,692,158</t>
  </si>
  <si>
    <t xml:space="preserve"># benefit months of DU_BN_NFP</t>
  </si>
  <si>
    <t xml:space="preserve">##EL_RXSUM_NFP</t>
  </si>
  <si>
    <t xml:space="preserve">798,934,494</t>
  </si>
  <si>
    <t xml:space="preserve">Total Medicaid Rx expenditures for Part-time NF residents</t>
  </si>
  <si>
    <t xml:space="preserve">##DU_RXSUM_NFP</t>
  </si>
  <si>
    <t xml:space="preserve">643,745,827</t>
  </si>
  <si>
    <t xml:space="preserve">Total Medicaid Rx expenditures for dual Part-time NF residents </t>
  </si>
  <si>
    <t xml:space="preserve">STATISTICAL COMPENDIUM: </t>
  </si>
  <si>
    <t xml:space="preserve">MEDICAID PHARMACY BENEFIT USE AND REIMBURSEMENT IN 1999</t>
  </si>
  <si>
    <t xml:space="preserve">UNITED STATE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NATIONAL COMPARISON TABLES</t>
  </si>
  <si>
    <t xml:space="preserve">TABLE N.1a. OVERVIEW OF MEDICAID PHARMACY REIMBURSEMENT</t>
  </si>
  <si>
    <t xml:space="preserve">TABLE N.1b. OVERVIEW OF MEDICAID PHARMACY REIMBURSEMENT, PERCENTAGE COMPARISONS</t>
  </si>
  <si>
    <t xml:space="preserve">TABLE N.2. MEDICAID PHARMACY BENEFIT USE AND REIMBURSEMENT, ALL MEDICAID BENEFICIARIES</t>
  </si>
  <si>
    <t xml:space="preserve">TABLE N.3. MEDICAID PHARMACY BENEFIT USE AND REIMBURSEMENT BY BASIS OF ELIGIBILITY, ALL MEDICAID BENEFICIARIES</t>
  </si>
  <si>
    <t xml:space="preserve">TABLE N.4. TOP 10 DRUG GROUPS RANKED BY TOTAL MEDICAID PHARMACY REIMBURSEMENT, ALL MEDICAID BENEFICIARIES</t>
  </si>
  <si>
    <t xml:space="preserve">TABLE N.5. MEDICAID PHARMACY BENEFIT USE AND REIMBURSEMENT, DUAL ELIGIBLE BENEFICIARIES</t>
  </si>
  <si>
    <t xml:space="preserve">TABLE N.6. MEDICAID PHARMACY BENEFIT USE AND REIMBURSEMENT BY BASIS OF ELIGIBILITY, DUAL ELIGIBLE BENEFICIARIES</t>
  </si>
  <si>
    <t xml:space="preserve">TABLE N.7. TOP 10 DRUG GROUPS RANKED BY TOTAL MEDICAID PHARMACY REIMBURSEMENT, DUAL ELIGIBLE BENEFICIARIES</t>
  </si>
  <si>
    <t xml:space="preserve">TABLE 12</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DUAL ELIGIBLE BENEFICIARIES, UNITED STATES, 1999                                                                                                                                                                                                                </t>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No. of Benes</t>
  </si>
  <si>
    <t xml:space="preserve">All</t>
  </si>
  <si>
    <t xml:space="preserve">% </t>
  </si>
  <si>
    <t xml:space="preserve">Age</t>
  </si>
  <si>
    <t xml:space="preserve">5 and younger</t>
  </si>
  <si>
    <t xml:space="preserve">  </t>
  </si>
  <si>
    <t xml:space="preserve">6-14</t>
  </si>
  <si>
    <t xml:space="preserve">15-20</t>
  </si>
  <si>
    <t xml:space="preserve">21-44</t>
  </si>
  <si>
    <t xml:space="preserve">45-64</t>
  </si>
  <si>
    <t xml:space="preserve">65-74</t>
  </si>
  <si>
    <t xml:space="preserve">75-84</t>
  </si>
  <si>
    <t xml:space="preserve">85 and older</t>
  </si>
  <si>
    <t xml:space="preserve">Unknown</t>
  </si>
  <si>
    <t xml:space="preserve">Basis of Eligibility</t>
  </si>
  <si>
    <t xml:space="preserve">Aged</t>
  </si>
  <si>
    <t xml:space="preserve">Disabled</t>
  </si>
  <si>
    <t xml:space="preserve">Adults</t>
  </si>
  <si>
    <t xml:space="preserve">Childre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Entire year</t>
  </si>
  <si>
    <t xml:space="preserve">Part year</t>
  </si>
  <si>
    <t xml:space="preserve">None</t>
  </si>
  <si>
    <t xml:space="preserve">Maintenance Assistance Status</t>
  </si>
  <si>
    <t xml:space="preserve">Cash</t>
  </si>
  <si>
    <t xml:space="preserve">Medically needy</t>
  </si>
  <si>
    <t xml:space="preserve">Poverty related</t>
  </si>
  <si>
    <t xml:space="preserve">Missing</t>
  </si>
  <si>
    <t xml:space="preserve">a. Table 12 includes beneficiaries represented by Cell G of Table 1. </t>
  </si>
  <si>
    <t xml:space="preserve">b. The Medicaid reimbursement amounts presented in this table do not reflect federally required rebates from drug manufacturers to states.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No. of Bene Mo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states.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HYPERTENSIVE </t>
  </si>
  <si>
    <t xml:space="preserve">ANTICONVULSANT </t>
  </si>
  <si>
    <t xml:space="preserve">CALCIUM BLOCKERS </t>
  </si>
  <si>
    <t xml:space="preserve">ANTIDIABETIC </t>
  </si>
  <si>
    <t xml:space="preserve">ANTIHYPERLIPIDEMIC </t>
  </si>
  <si>
    <t xml:space="preserve">ANALGESICS - ANTI-INFLAMMATORY </t>
  </si>
  <si>
    <t xml:space="preserve">ANTIVIRAL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HYPERTENSIVE</t>
  </si>
  <si>
    <t xml:space="preserve">ANTICONVULSANT</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CALCIUM BLOCKERS</t>
  </si>
  <si>
    <t xml:space="preserve">ANTIDIABETIC</t>
  </si>
  <si>
    <t xml:space="preserve">ANTIHYPERLIPIDEM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ALGESICS - ANTI-INFLAMMATORY</t>
  </si>
  <si>
    <t xml:space="preserve">ANTIVIRAL</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states.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eneficiary 
Characteristics</t>
  </si>
  <si>
    <t xml:space="preserve">Blind/ Disabled</t>
  </si>
  <si>
    <t xml:space="preserve">Other/ Unknown</t>
  </si>
  <si>
    <t xml:space="preserve">All year</t>
  </si>
  <si>
    <r>
      <rPr>
        <b val="true"/>
        <sz val="8"/>
        <rFont val="Arial"/>
        <family val="2"/>
      </rPr>
      <t xml:space="preserve">Dual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N.A.= not availabl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Bene(s) = beneficiary (or beneficiaries); Bene Mo(s) = benefit month(s); CMS = Center for Medicare and Medicaid Services; FFS = fee-for-service pharmacy benefit; MAX = Medicaid Analytic Extract; MC = managed care; Rx = pharmacy benefit.</t>
  </si>
  <si>
    <t xml:space="preserve">NATIONAL COMPARISON TABLE N.5</t>
  </si>
  <si>
    <t xml:space="preserve">MEDICAID PHARMACY BENEFIT USE AND REIMBURSEMENT, ALL STATES COMBINED AND BY STATE</t>
  </si>
  <si>
    <r>
      <rPr>
        <sz val="9"/>
        <rFont val="Arial"/>
        <family val="2"/>
      </rPr>
      <t xml:space="preserve">DUAL ELIGIBLE BENEFICIARIES, 1999</t>
    </r>
    <r>
      <rPr>
        <vertAlign val="superscript"/>
        <sz val="9"/>
        <rFont val="Arial"/>
        <family val="2"/>
      </rPr>
      <t xml:space="preserve">a, b, c</t>
    </r>
  </si>
  <si>
    <t xml:space="preserve">% of Benes with One or More Rx</t>
  </si>
  <si>
    <t xml:space="preserve">% of All Rx</t>
  </si>
  <si>
    <t xml:space="preserve">Rx $ as % of Total Medicaid $</t>
  </si>
  <si>
    <r>
      <rPr>
        <sz val="8"/>
        <rFont val="Arial"/>
        <family val="2"/>
      </rPr>
      <t xml:space="preserve">Among All-Year NF Residents</t>
    </r>
    <r>
      <rPr>
        <vertAlign val="superscript"/>
        <sz val="8"/>
        <rFont val="Arial"/>
        <family val="2"/>
      </rPr>
      <t xml:space="preserve">e</t>
    </r>
  </si>
  <si>
    <r>
      <rPr>
        <sz val="8"/>
        <rFont val="Arial"/>
        <family val="2"/>
      </rPr>
      <t xml:space="preserve">Patented Brand-Name</t>
    </r>
    <r>
      <rPr>
        <vertAlign val="superscript"/>
        <sz val="8"/>
        <rFont val="Arial"/>
        <family val="2"/>
      </rPr>
      <t xml:space="preserve">d</t>
    </r>
  </si>
  <si>
    <t xml:space="preserve">All States</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C.</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a. Table N.5, except for the last two columns, includes beneficiaries represented by Cell G of Table 1 in the national table set and the table set for each state.  The last two columns include beneficiaries represented by Cell H of Table 1.  Benefit months are months during which beneficiaries had fee-for-service pharmacy benefits.</t>
  </si>
  <si>
    <t xml:space="preserve">b. Dual eligible beneficiaries included in this table are those who had Medicare benefits as well as Medicaid fee-for-service pharmacy benefit coverage during at least one month of their Medicaid enrollment in 1999.  Refer to footnote g of Table 1 for more information about how we determined dual eligibility status.</t>
  </si>
  <si>
    <t xml:space="preserve">c. The Medicaid reimbursement amounts presented in this table do not reflect federally required rebates from drug manufacturers to states. </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e. All-year NF residents are beneficiaries who resided in NFs throughout their Medicaid enrollment in 1999.  Part-year residents were excluded from the analysis.  See footnote f of Table 1 for more information about how we determined all-year NF residents.</t>
  </si>
  <si>
    <t xml:space="preserve">Bene(s) = beneficiary (or beneficiaries); Bene Mo(s) = benefit month(s); CMS = Center for Medicare and Medicaid Services; D.C. = District of Columbia; MAX = Medicaid Analytic Extract; NF = nursing facility.</t>
  </si>
  <si>
    <t xml:space="preserve">NATIONAL COMPARISON TABLE N.6</t>
  </si>
  <si>
    <t xml:space="preserve">MEDICAID PHARMACY BENEFIT USE AND REIMBURSEMENT BY BASIS OF ELIGIBILITY, ALL STATES COMBINED AND BY STATE</t>
  </si>
  <si>
    <r>
      <rPr>
        <sz val="9"/>
        <rFont val="Arial"/>
        <family val="2"/>
      </rPr>
      <t xml:space="preserve">DUAL ELIGIBLE BENEFICIARIES, 1999</t>
    </r>
    <r>
      <rPr>
        <vertAlign val="superscript"/>
        <sz val="9"/>
        <rFont val="Arial"/>
        <family val="2"/>
      </rPr>
      <t xml:space="preserve">a, b, c, d</t>
    </r>
  </si>
  <si>
    <t xml:space="preserve">Share of Bene Mos (percent)</t>
  </si>
  <si>
    <t xml:space="preserve">Medicaid Rx $ per Bene Mo (dollars)</t>
  </si>
  <si>
    <t xml:space="preserve">Share of Total Medicaid Rx $ (percent)</t>
  </si>
  <si>
    <t xml:space="preserve">a. Table N.6 includes beneficiaries represented by Cell G of Table 1 in the  national table set and the table set for each state.  Benefit months are months during which beneficiaries had fee-for-service pharmacy benefits.</t>
  </si>
  <si>
    <t xml:space="preserve">d.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Bene Mo(s) = benefit month(s); CMS = Center for Medicare and Medicaid Services; D.C. = District of Columbia; MAX = Medicaid Analytic Extract.</t>
  </si>
  <si>
    <t xml:space="preserve">NATIONAL COMPARISON TABLE N.7</t>
  </si>
  <si>
    <t xml:space="preserve">TOP 10 DRUG GROUPS RANKED BY TOTAL MEDICAID PHARMACY REIMBURSEMENT, ALL STATES COMBINED AND BY STATE</t>
  </si>
  <si>
    <t xml:space="preserve">ANTI-PSYCHOTIC</t>
  </si>
  <si>
    <t xml:space="preserve">ANTI-DEPRESSANT</t>
  </si>
  <si>
    <t xml:space="preserve">ANTI-HYPERTENSIVE</t>
  </si>
  <si>
    <t xml:space="preserve">ANTI-CONVULSANT</t>
  </si>
  <si>
    <t xml:space="preserve">ANTI-DIABETIC</t>
  </si>
  <si>
    <t xml:space="preserve">ANTI-HYPERLIPIDEMIC</t>
  </si>
  <si>
    <t xml:space="preserve">ANALGESICS--ANTI-INFLAMMATORY</t>
  </si>
  <si>
    <t xml:space="preserve">ANTI-VIRAL</t>
  </si>
  <si>
    <t xml:space="preserve">NA</t>
  </si>
  <si>
    <t xml:space="preserve">a. Table N.7 is based on beneficiaries represented by Cell G of Table 1 in the  national table set and the table set for each state.</t>
  </si>
  <si>
    <t xml:space="preserve">c. The top 10 drug groups were determined based on total Medicaid reimbursement in each state for 1999.  The Medicaid reimbursement amounts do not reflect federally required rebates from drug manufacturers to states.  For information about these drug groups, see Wolters Kluwer Health, http://www.Medi-Span.com/products/product_mddb.asp (May 13 2003).</t>
  </si>
  <si>
    <t xml:space="preserve">CMS = Center for Medicare and Medicaid Services; D.C. = District of Columbia; MAX = Medicaid Analytic Extract.</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UNITED STATES,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0.0"/>
    <numFmt numFmtId="168" formatCode="\$#,##0"/>
    <numFmt numFmtId="169" formatCode="0.0"/>
    <numFmt numFmtId="170" formatCode="General"/>
    <numFmt numFmtId="171" formatCode="0"/>
    <numFmt numFmtId="172" formatCode="\$#,##0_);[RED]&quot;($&quot;#,##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b val="true"/>
      <sz val="9"/>
      <name val="Arial"/>
      <family val="2"/>
    </font>
    <font>
      <b val="true"/>
      <vertAlign val="superscript"/>
      <sz val="8"/>
      <name val="Arial"/>
      <family val="2"/>
    </font>
    <font>
      <sz val="10"/>
      <name val="Arial"/>
      <family val="2"/>
    </font>
    <font>
      <b val="tru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9"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70"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right" vertical="bottom" textRotation="90" wrapText="true" indent="0" shrinkToFit="false"/>
      <protection locked="true" hidden="false"/>
    </xf>
    <xf numFmtId="167" fontId="4" fillId="0" borderId="2" xfId="0" applyFont="true" applyBorder="true" applyAlignment="true" applyProtection="false">
      <alignment horizontal="center" vertical="bottom" textRotation="90" wrapText="true" indent="0" shrinkToFit="false"/>
      <protection locked="true" hidden="false"/>
    </xf>
    <xf numFmtId="166" fontId="4" fillId="0" borderId="2" xfId="0" applyFont="true" applyBorder="true" applyAlignment="true" applyProtection="false">
      <alignment horizontal="right" vertical="bottom" textRotation="90" wrapText="true" indent="0" shrinkToFit="false"/>
      <protection locked="true" hidden="false"/>
    </xf>
    <xf numFmtId="166" fontId="4" fillId="0" borderId="2" xfId="0" applyFont="true" applyBorder="true" applyAlignment="true" applyProtection="false">
      <alignment horizontal="center" vertical="bottom" textRotation="90" wrapText="true" indent="0" shrinkToFit="false"/>
      <protection locked="true" hidden="false"/>
    </xf>
    <xf numFmtId="171" fontId="4" fillId="0" borderId="2" xfId="0" applyFont="true" applyBorder="true" applyAlignment="true" applyProtection="false">
      <alignment horizontal="right" vertical="bottom" textRotation="9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left"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general" vertical="bottom" textRotation="90" wrapText="true" indent="0" shrinkToFit="false"/>
      <protection locked="true" hidden="false"/>
    </xf>
    <xf numFmtId="166"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9" fontId="4" fillId="0" borderId="2" xfId="0" applyFont="true" applyBorder="true" applyAlignment="true" applyProtection="false">
      <alignment horizontal="center" vertical="bottom" textRotation="0" wrapText="true" indent="0" shrinkToFit="false"/>
      <protection locked="true" hidden="false"/>
    </xf>
    <xf numFmtId="171" fontId="4"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71" fontId="4"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71" fontId="4"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USA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the U.S.</v>
          </cell>
        </row>
        <row r="8">
          <cell r="B8" t="str">
            <v>3/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6.13"/>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6" width="14.14"/>
    <col collapsed="false" customWidth="true" hidden="false" outlineLevel="0" max="2" min="2" style="18" width="8.7"/>
    <col collapsed="false" customWidth="true" hidden="false" outlineLevel="0" max="3" min="3" style="51" width="6.13"/>
    <col collapsed="false" customWidth="true" hidden="false" outlineLevel="0" max="4" min="4" style="51" width="1.85"/>
    <col collapsed="false" customWidth="true" hidden="false" outlineLevel="0" max="5" min="5" style="18" width="8.7"/>
    <col collapsed="false" customWidth="true" hidden="false" outlineLevel="0" max="6" min="6" style="51" width="6.13"/>
    <col collapsed="false" customWidth="true" hidden="false" outlineLevel="0" max="7" min="7" style="18" width="6.13"/>
    <col collapsed="false" customWidth="true" hidden="false" outlineLevel="0" max="8" min="8" style="16" width="1.99"/>
    <col collapsed="false" customWidth="true" hidden="false" outlineLevel="0" max="9" min="9" style="18" width="8.7"/>
    <col collapsed="false" customWidth="true" hidden="false" outlineLevel="0" max="10" min="10" style="51" width="6.13"/>
    <col collapsed="false" customWidth="true" hidden="false" outlineLevel="0" max="11" min="11" style="51" width="1.85"/>
    <col collapsed="false" customWidth="true" hidden="false" outlineLevel="0" max="12" min="12" style="18" width="8.7"/>
    <col collapsed="false" customWidth="true" hidden="false" outlineLevel="0" max="13" min="13" style="51" width="6.13"/>
    <col collapsed="false" customWidth="true" hidden="false" outlineLevel="0" max="14" min="14" style="18" width="6.13"/>
    <col collapsed="false" customWidth="true" hidden="false" outlineLevel="0" max="15" min="15" style="16" width="1.99"/>
    <col collapsed="false" customWidth="true" hidden="false" outlineLevel="0" max="16" min="16" style="18" width="8.7"/>
    <col collapsed="false" customWidth="true" hidden="false" outlineLevel="0" max="17" min="17" style="51" width="6.13"/>
    <col collapsed="false" customWidth="true" hidden="false" outlineLevel="0" max="18" min="18" style="51" width="1.85"/>
    <col collapsed="false" customWidth="true" hidden="false" outlineLevel="0" max="19" min="19" style="18" width="8.7"/>
    <col collapsed="false" customWidth="true" hidden="false" outlineLevel="0" max="20" min="20" style="51" width="6.13"/>
    <col collapsed="false" customWidth="true" hidden="false" outlineLevel="0" max="21" min="21" style="18" width="6.13"/>
    <col collapsed="false" customWidth="false" hidden="false" outlineLevel="0" max="257" min="22" style="16" width="9.14"/>
  </cols>
  <sheetData>
    <row r="1" customFormat="false" ht="14.1" hidden="false" customHeight="true" outlineLevel="0" collapsed="false">
      <c r="A1" s="20" t="s">
        <v>292</v>
      </c>
      <c r="B1" s="20"/>
      <c r="C1" s="20"/>
      <c r="D1" s="20"/>
      <c r="E1" s="20"/>
      <c r="F1" s="20"/>
      <c r="G1" s="20"/>
      <c r="H1" s="20"/>
      <c r="I1" s="20"/>
      <c r="J1" s="20"/>
      <c r="K1" s="20"/>
      <c r="L1" s="20"/>
      <c r="M1" s="20"/>
      <c r="N1" s="20"/>
      <c r="O1" s="20"/>
      <c r="P1" s="20"/>
      <c r="Q1" s="20"/>
      <c r="R1" s="20"/>
      <c r="S1" s="20"/>
      <c r="T1" s="20"/>
      <c r="U1" s="20"/>
    </row>
    <row r="2" customFormat="false" ht="14.1" hidden="false" customHeight="true" outlineLevel="0" collapsed="false">
      <c r="A2" s="20" t="s">
        <v>293</v>
      </c>
      <c r="B2" s="20"/>
      <c r="C2" s="20"/>
      <c r="D2" s="20"/>
      <c r="E2" s="20"/>
      <c r="F2" s="20"/>
      <c r="G2" s="20"/>
      <c r="H2" s="20"/>
      <c r="I2" s="20"/>
      <c r="J2" s="20"/>
      <c r="K2" s="20"/>
      <c r="L2" s="20"/>
      <c r="M2" s="20"/>
      <c r="N2" s="20"/>
      <c r="O2" s="20"/>
      <c r="P2" s="20"/>
      <c r="Q2" s="20"/>
      <c r="R2" s="20"/>
      <c r="S2" s="20"/>
      <c r="T2" s="20"/>
      <c r="U2" s="20"/>
    </row>
    <row r="3" customFormat="false" ht="14.1" hidden="false" customHeight="true" outlineLevel="0" collapsed="false">
      <c r="A3" s="20" t="s">
        <v>287</v>
      </c>
      <c r="B3" s="20"/>
      <c r="C3" s="20"/>
      <c r="D3" s="20"/>
      <c r="E3" s="20"/>
      <c r="F3" s="20"/>
      <c r="G3" s="20"/>
      <c r="H3" s="20"/>
      <c r="I3" s="20"/>
      <c r="J3" s="20"/>
      <c r="K3" s="20"/>
      <c r="L3" s="20"/>
      <c r="M3" s="20"/>
      <c r="N3" s="20"/>
      <c r="O3" s="20"/>
      <c r="P3" s="20"/>
      <c r="Q3" s="20"/>
      <c r="R3" s="20"/>
      <c r="S3" s="20"/>
      <c r="T3" s="20"/>
      <c r="U3" s="20"/>
    </row>
    <row r="4" customFormat="false" ht="17.25" hidden="false" customHeight="true" outlineLevel="0" collapsed="false">
      <c r="A4" s="53" t="s">
        <v>127</v>
      </c>
      <c r="B4" s="53"/>
      <c r="C4" s="53"/>
      <c r="D4" s="53"/>
      <c r="E4" s="53"/>
      <c r="F4" s="53"/>
      <c r="G4" s="53"/>
      <c r="H4" s="53"/>
      <c r="I4" s="53"/>
      <c r="J4" s="53"/>
      <c r="K4" s="53"/>
      <c r="L4" s="53"/>
      <c r="M4" s="53"/>
      <c r="N4" s="53"/>
      <c r="O4" s="53"/>
      <c r="P4" s="53"/>
      <c r="Q4" s="53"/>
      <c r="R4" s="53"/>
      <c r="S4" s="53"/>
      <c r="T4" s="53"/>
      <c r="U4" s="53"/>
    </row>
    <row r="5" s="26" customFormat="true" ht="15" hidden="false" customHeight="true" outlineLevel="0" collapsed="false">
      <c r="A5" s="92" t="s">
        <v>128</v>
      </c>
      <c r="B5" s="79" t="s">
        <v>294</v>
      </c>
      <c r="C5" s="79"/>
      <c r="D5" s="79"/>
      <c r="E5" s="79"/>
      <c r="F5" s="79"/>
      <c r="G5" s="79"/>
      <c r="H5" s="99"/>
      <c r="I5" s="79" t="s">
        <v>295</v>
      </c>
      <c r="J5" s="79"/>
      <c r="K5" s="79"/>
      <c r="L5" s="79"/>
      <c r="M5" s="79"/>
      <c r="N5" s="79"/>
      <c r="O5" s="99"/>
      <c r="P5" s="79" t="s">
        <v>296</v>
      </c>
      <c r="Q5" s="79"/>
      <c r="R5" s="79"/>
      <c r="S5" s="79"/>
      <c r="T5" s="79"/>
      <c r="U5" s="79"/>
    </row>
    <row r="6" s="26" customFormat="true" ht="46.5" hidden="false" customHeight="true" outlineLevel="0" collapsed="false">
      <c r="A6" s="92"/>
      <c r="B6" s="42" t="s">
        <v>270</v>
      </c>
      <c r="C6" s="96" t="s">
        <v>271</v>
      </c>
      <c r="D6" s="96"/>
      <c r="E6" s="42" t="s">
        <v>272</v>
      </c>
      <c r="F6" s="40" t="s">
        <v>130</v>
      </c>
      <c r="G6" s="42" t="s">
        <v>131</v>
      </c>
      <c r="H6" s="71"/>
      <c r="I6" s="42" t="s">
        <v>270</v>
      </c>
      <c r="J6" s="96" t="s">
        <v>271</v>
      </c>
      <c r="K6" s="96"/>
      <c r="L6" s="42" t="s">
        <v>272</v>
      </c>
      <c r="M6" s="40" t="s">
        <v>130</v>
      </c>
      <c r="N6" s="42" t="s">
        <v>131</v>
      </c>
      <c r="O6" s="71"/>
      <c r="P6" s="42" t="s">
        <v>270</v>
      </c>
      <c r="Q6" s="96" t="s">
        <v>271</v>
      </c>
      <c r="R6" s="96"/>
      <c r="S6" s="42" t="s">
        <v>272</v>
      </c>
      <c r="T6" s="40" t="s">
        <v>130</v>
      </c>
      <c r="U6" s="42" t="s">
        <v>131</v>
      </c>
    </row>
    <row r="7" s="33" customFormat="true" ht="11.1" hidden="false" customHeight="true" outlineLevel="0" collapsed="false">
      <c r="A7" s="27" t="s">
        <v>137</v>
      </c>
      <c r="B7" s="100" t="n">
        <v>1098658</v>
      </c>
      <c r="C7" s="28" t="n">
        <v>20.7</v>
      </c>
      <c r="D7" s="73" t="s">
        <v>138</v>
      </c>
      <c r="E7" s="100" t="n">
        <v>12149989</v>
      </c>
      <c r="F7" s="28" t="n">
        <v>0.6</v>
      </c>
      <c r="G7" s="30" t="n">
        <v>32.2</v>
      </c>
      <c r="H7" s="101" t="s">
        <v>199</v>
      </c>
      <c r="I7" s="100" t="n">
        <v>1322750</v>
      </c>
      <c r="J7" s="28" t="n">
        <v>24.9</v>
      </c>
      <c r="K7" s="73" t="s">
        <v>138</v>
      </c>
      <c r="L7" s="100" t="n">
        <v>14585647</v>
      </c>
      <c r="M7" s="28" t="n">
        <v>0.6</v>
      </c>
      <c r="N7" s="30" t="n">
        <v>26.4</v>
      </c>
      <c r="O7" s="101" t="s">
        <v>199</v>
      </c>
      <c r="P7" s="100" t="n">
        <v>715574</v>
      </c>
      <c r="Q7" s="28" t="n">
        <v>13.5</v>
      </c>
      <c r="R7" s="73" t="s">
        <v>138</v>
      </c>
      <c r="S7" s="100" t="n">
        <v>8088299</v>
      </c>
      <c r="T7" s="28" t="n">
        <v>0.5</v>
      </c>
      <c r="U7" s="30" t="n">
        <v>42.4</v>
      </c>
    </row>
    <row r="8" customFormat="false" ht="6" hidden="false" customHeight="true" outlineLevel="0" collapsed="false">
      <c r="A8" s="26"/>
      <c r="B8" s="35"/>
      <c r="C8" s="34"/>
      <c r="D8" s="34"/>
      <c r="E8" s="35"/>
      <c r="F8" s="34"/>
      <c r="G8" s="35"/>
      <c r="H8" s="37"/>
      <c r="I8" s="35"/>
      <c r="J8" s="34"/>
      <c r="K8" s="34"/>
      <c r="L8" s="35"/>
      <c r="M8" s="34"/>
      <c r="N8" s="35"/>
      <c r="O8" s="37"/>
      <c r="P8" s="35"/>
      <c r="Q8" s="34"/>
      <c r="R8" s="34"/>
      <c r="S8" s="35"/>
      <c r="T8" s="34"/>
      <c r="U8" s="35"/>
    </row>
    <row r="9" customFormat="false" ht="11.1" hidden="false" customHeight="true" outlineLevel="0" collapsed="false">
      <c r="A9" s="27" t="s">
        <v>156</v>
      </c>
      <c r="B9" s="35" t="n">
        <v>812198</v>
      </c>
      <c r="C9" s="34" t="n">
        <v>23.5</v>
      </c>
      <c r="D9" s="34" t="s">
        <v>141</v>
      </c>
      <c r="E9" s="35" t="n">
        <v>9014448</v>
      </c>
      <c r="F9" s="34" t="n">
        <v>0.6</v>
      </c>
      <c r="G9" s="35" t="n">
        <v>32.1</v>
      </c>
      <c r="H9" s="37" t="s">
        <v>199</v>
      </c>
      <c r="I9" s="35" t="n">
        <v>952896</v>
      </c>
      <c r="J9" s="34" t="n">
        <v>27.6</v>
      </c>
      <c r="K9" s="34" t="s">
        <v>141</v>
      </c>
      <c r="L9" s="35" t="n">
        <v>10568147</v>
      </c>
      <c r="M9" s="34" t="n">
        <v>0.6</v>
      </c>
      <c r="N9" s="35" t="n">
        <v>26.5</v>
      </c>
      <c r="O9" s="37" t="s">
        <v>199</v>
      </c>
      <c r="P9" s="35" t="n">
        <v>507228</v>
      </c>
      <c r="Q9" s="34" t="n">
        <v>14.7</v>
      </c>
      <c r="R9" s="34" t="s">
        <v>141</v>
      </c>
      <c r="S9" s="35" t="n">
        <v>5757789</v>
      </c>
      <c r="T9" s="34" t="n">
        <v>0.6</v>
      </c>
      <c r="U9" s="35" t="n">
        <v>42.8</v>
      </c>
    </row>
    <row r="10" customFormat="false" ht="11.1" hidden="false" customHeight="true" outlineLevel="0" collapsed="false">
      <c r="A10" s="27" t="s">
        <v>273</v>
      </c>
      <c r="B10" s="35" t="n">
        <v>241360</v>
      </c>
      <c r="C10" s="34" t="n">
        <v>20.4</v>
      </c>
      <c r="D10" s="34" t="s">
        <v>141</v>
      </c>
      <c r="E10" s="35" t="n">
        <v>2741147</v>
      </c>
      <c r="F10" s="34" t="n">
        <v>0.6</v>
      </c>
      <c r="G10" s="35" t="n">
        <v>33.1</v>
      </c>
      <c r="H10" s="37" t="s">
        <v>199</v>
      </c>
      <c r="I10" s="35" t="n">
        <v>347477</v>
      </c>
      <c r="J10" s="34" t="n">
        <v>29.4</v>
      </c>
      <c r="K10" s="34" t="s">
        <v>141</v>
      </c>
      <c r="L10" s="35" t="n">
        <v>3937264</v>
      </c>
      <c r="M10" s="34" t="n">
        <v>0.6</v>
      </c>
      <c r="N10" s="35" t="n">
        <v>29.8</v>
      </c>
      <c r="O10" s="37" t="s">
        <v>199</v>
      </c>
      <c r="P10" s="35" t="n">
        <v>198548</v>
      </c>
      <c r="Q10" s="34" t="n">
        <v>16.8</v>
      </c>
      <c r="R10" s="34" t="s">
        <v>141</v>
      </c>
      <c r="S10" s="35" t="n">
        <v>2269253</v>
      </c>
      <c r="T10" s="34" t="n">
        <v>0.6</v>
      </c>
      <c r="U10" s="35" t="n">
        <v>43</v>
      </c>
    </row>
    <row r="11" customFormat="false" ht="11.1" hidden="false" customHeight="true" outlineLevel="0" collapsed="false">
      <c r="A11" s="26" t="s">
        <v>274</v>
      </c>
      <c r="B11" s="35" t="n">
        <v>28</v>
      </c>
      <c r="C11" s="34" t="n">
        <v>16.6</v>
      </c>
      <c r="D11" s="34" t="s">
        <v>141</v>
      </c>
      <c r="E11" s="35" t="n">
        <v>283</v>
      </c>
      <c r="F11" s="34" t="n">
        <v>0.5</v>
      </c>
      <c r="G11" s="35" t="n">
        <v>16</v>
      </c>
      <c r="H11" s="37" t="s">
        <v>199</v>
      </c>
      <c r="I11" s="35" t="n">
        <v>4</v>
      </c>
      <c r="J11" s="34" t="n">
        <v>2.4</v>
      </c>
      <c r="K11" s="34" t="s">
        <v>141</v>
      </c>
      <c r="L11" s="35" t="n">
        <v>16</v>
      </c>
      <c r="M11" s="34" t="n">
        <v>1</v>
      </c>
      <c r="N11" s="35" t="n">
        <v>13.8</v>
      </c>
      <c r="O11" s="37" t="s">
        <v>199</v>
      </c>
      <c r="P11" s="35" t="n">
        <v>4</v>
      </c>
      <c r="Q11" s="34" t="n">
        <v>2.4</v>
      </c>
      <c r="R11" s="34" t="s">
        <v>141</v>
      </c>
      <c r="S11" s="35" t="n">
        <v>38</v>
      </c>
      <c r="T11" s="34" t="n">
        <v>0.3</v>
      </c>
      <c r="U11" s="35" t="n">
        <v>12.7</v>
      </c>
    </row>
    <row r="12" customFormat="false" ht="11.1" hidden="false" customHeight="true" outlineLevel="0" collapsed="false">
      <c r="A12" s="38" t="s">
        <v>275</v>
      </c>
      <c r="B12" s="35" t="n">
        <v>169</v>
      </c>
      <c r="C12" s="34" t="n">
        <v>50.8</v>
      </c>
      <c r="D12" s="34" t="s">
        <v>141</v>
      </c>
      <c r="E12" s="35" t="n">
        <v>1872</v>
      </c>
      <c r="F12" s="34" t="n">
        <v>0.6</v>
      </c>
      <c r="G12" s="35" t="n">
        <v>39.2</v>
      </c>
      <c r="H12" s="37" t="s">
        <v>199</v>
      </c>
      <c r="I12" s="35" t="n">
        <v>6</v>
      </c>
      <c r="J12" s="34" t="n">
        <v>1.8</v>
      </c>
      <c r="K12" s="34" t="s">
        <v>141</v>
      </c>
      <c r="L12" s="35" t="n">
        <v>49</v>
      </c>
      <c r="M12" s="34" t="n">
        <v>0.2</v>
      </c>
      <c r="N12" s="35" t="n">
        <v>8.8</v>
      </c>
      <c r="O12" s="37" t="s">
        <v>199</v>
      </c>
      <c r="P12" s="35" t="n">
        <v>18</v>
      </c>
      <c r="Q12" s="34" t="n">
        <v>5.4</v>
      </c>
      <c r="R12" s="34" t="s">
        <v>141</v>
      </c>
      <c r="S12" s="35" t="n">
        <v>213</v>
      </c>
      <c r="T12" s="34" t="n">
        <v>0.4</v>
      </c>
      <c r="U12" s="35" t="n">
        <v>28.2</v>
      </c>
    </row>
    <row r="13" customFormat="false" ht="11.1" hidden="false" customHeight="true" outlineLevel="0" collapsed="false">
      <c r="A13" s="26" t="s">
        <v>276</v>
      </c>
      <c r="B13" s="35" t="n">
        <v>396</v>
      </c>
      <c r="C13" s="34" t="n">
        <v>12.3</v>
      </c>
      <c r="D13" s="34" t="s">
        <v>141</v>
      </c>
      <c r="E13" s="35" t="n">
        <v>4465</v>
      </c>
      <c r="F13" s="34" t="n">
        <v>0.6</v>
      </c>
      <c r="G13" s="35" t="n">
        <v>42.1</v>
      </c>
      <c r="H13" s="37" t="s">
        <v>199</v>
      </c>
      <c r="I13" s="35" t="n">
        <v>123</v>
      </c>
      <c r="J13" s="34" t="n">
        <v>3.8</v>
      </c>
      <c r="K13" s="34" t="s">
        <v>141</v>
      </c>
      <c r="L13" s="35" t="n">
        <v>1422</v>
      </c>
      <c r="M13" s="34" t="n">
        <v>0.6</v>
      </c>
      <c r="N13" s="35" t="n">
        <v>22.4</v>
      </c>
      <c r="O13" s="37" t="s">
        <v>199</v>
      </c>
      <c r="P13" s="35" t="n">
        <v>63</v>
      </c>
      <c r="Q13" s="34" t="n">
        <v>2</v>
      </c>
      <c r="R13" s="34" t="s">
        <v>141</v>
      </c>
      <c r="S13" s="35" t="n">
        <v>705</v>
      </c>
      <c r="T13" s="34" t="n">
        <v>0.4</v>
      </c>
      <c r="U13" s="35" t="n">
        <v>33.2</v>
      </c>
    </row>
    <row r="14" customFormat="false" ht="11.1" hidden="false" customHeight="true" outlineLevel="0" collapsed="false">
      <c r="A14" s="26" t="s">
        <v>277</v>
      </c>
      <c r="B14" s="35" t="n">
        <v>22658</v>
      </c>
      <c r="C14" s="34" t="n">
        <v>6.9</v>
      </c>
      <c r="D14" s="34" t="s">
        <v>141</v>
      </c>
      <c r="E14" s="35" t="n">
        <v>254803</v>
      </c>
      <c r="F14" s="34" t="n">
        <v>0.5</v>
      </c>
      <c r="G14" s="35" t="n">
        <v>30.7</v>
      </c>
      <c r="H14" s="37" t="s">
        <v>199</v>
      </c>
      <c r="I14" s="35" t="n">
        <v>36867</v>
      </c>
      <c r="J14" s="34" t="n">
        <v>11.3</v>
      </c>
      <c r="K14" s="34" t="s">
        <v>141</v>
      </c>
      <c r="L14" s="35" t="n">
        <v>415772</v>
      </c>
      <c r="M14" s="34" t="n">
        <v>0.6</v>
      </c>
      <c r="N14" s="35" t="n">
        <v>29.5</v>
      </c>
      <c r="O14" s="37" t="s">
        <v>199</v>
      </c>
      <c r="P14" s="35" t="n">
        <v>17314</v>
      </c>
      <c r="Q14" s="34" t="n">
        <v>5.3</v>
      </c>
      <c r="R14" s="34" t="s">
        <v>141</v>
      </c>
      <c r="S14" s="35" t="n">
        <v>196302</v>
      </c>
      <c r="T14" s="34" t="n">
        <v>0.5</v>
      </c>
      <c r="U14" s="35" t="n">
        <v>36.7</v>
      </c>
    </row>
    <row r="15" customFormat="false" ht="11.1" hidden="false" customHeight="true" outlineLevel="0" collapsed="false">
      <c r="A15" s="26" t="s">
        <v>278</v>
      </c>
      <c r="B15" s="35" t="n">
        <v>105544</v>
      </c>
      <c r="C15" s="34" t="n">
        <v>20.9</v>
      </c>
      <c r="D15" s="34" t="s">
        <v>141</v>
      </c>
      <c r="E15" s="35" t="n">
        <v>1184799</v>
      </c>
      <c r="F15" s="34" t="n">
        <v>0.6</v>
      </c>
      <c r="G15" s="35" t="n">
        <v>33.4</v>
      </c>
      <c r="H15" s="37" t="s">
        <v>199</v>
      </c>
      <c r="I15" s="35" t="n">
        <v>171925</v>
      </c>
      <c r="J15" s="34" t="n">
        <v>34</v>
      </c>
      <c r="K15" s="34" t="s">
        <v>141</v>
      </c>
      <c r="L15" s="35" t="n">
        <v>1931493</v>
      </c>
      <c r="M15" s="34" t="n">
        <v>0.6</v>
      </c>
      <c r="N15" s="35" t="n">
        <v>31.4</v>
      </c>
      <c r="O15" s="37" t="s">
        <v>199</v>
      </c>
      <c r="P15" s="35" t="n">
        <v>99798</v>
      </c>
      <c r="Q15" s="34" t="n">
        <v>19.8</v>
      </c>
      <c r="R15" s="34" t="s">
        <v>141</v>
      </c>
      <c r="S15" s="35" t="n">
        <v>1128075</v>
      </c>
      <c r="T15" s="34" t="n">
        <v>0.6</v>
      </c>
      <c r="U15" s="35" t="n">
        <v>43.5</v>
      </c>
    </row>
    <row r="16" customFormat="false" ht="11.1" hidden="false" customHeight="true" outlineLevel="0" collapsed="false">
      <c r="A16" s="26" t="s">
        <v>279</v>
      </c>
      <c r="B16" s="35" t="n">
        <v>76180</v>
      </c>
      <c r="C16" s="34" t="n">
        <v>32.7</v>
      </c>
      <c r="D16" s="34" t="s">
        <v>141</v>
      </c>
      <c r="E16" s="35" t="n">
        <v>878336</v>
      </c>
      <c r="F16" s="34" t="n">
        <v>0.6</v>
      </c>
      <c r="G16" s="35" t="n">
        <v>33.6</v>
      </c>
      <c r="H16" s="37" t="s">
        <v>199</v>
      </c>
      <c r="I16" s="35" t="n">
        <v>103294</v>
      </c>
      <c r="J16" s="34" t="n">
        <v>44.4</v>
      </c>
      <c r="K16" s="34" t="s">
        <v>141</v>
      </c>
      <c r="L16" s="35" t="n">
        <v>1187652</v>
      </c>
      <c r="M16" s="34" t="n">
        <v>0.6</v>
      </c>
      <c r="N16" s="35" t="n">
        <v>29</v>
      </c>
      <c r="O16" s="37" t="s">
        <v>199</v>
      </c>
      <c r="P16" s="35" t="n">
        <v>63142</v>
      </c>
      <c r="Q16" s="34" t="n">
        <v>27.1</v>
      </c>
      <c r="R16" s="34" t="s">
        <v>141</v>
      </c>
      <c r="S16" s="35" t="n">
        <v>732326</v>
      </c>
      <c r="T16" s="34" t="n">
        <v>0.6</v>
      </c>
      <c r="U16" s="35" t="n">
        <v>43.8</v>
      </c>
    </row>
    <row r="17" customFormat="false" ht="11.1" hidden="false" customHeight="true" outlineLevel="0" collapsed="false">
      <c r="A17" s="26" t="s">
        <v>280</v>
      </c>
      <c r="B17" s="35" t="n">
        <v>28385</v>
      </c>
      <c r="C17" s="34" t="n">
        <v>33.3</v>
      </c>
      <c r="D17" s="34" t="s">
        <v>141</v>
      </c>
      <c r="E17" s="35" t="n">
        <v>326504</v>
      </c>
      <c r="F17" s="34" t="n">
        <v>0.6</v>
      </c>
      <c r="G17" s="35" t="n">
        <v>33</v>
      </c>
      <c r="H17" s="37" t="s">
        <v>199</v>
      </c>
      <c r="I17" s="35" t="n">
        <v>29331</v>
      </c>
      <c r="J17" s="34" t="n">
        <v>34.4</v>
      </c>
      <c r="K17" s="34" t="s">
        <v>141</v>
      </c>
      <c r="L17" s="35" t="n">
        <v>335339</v>
      </c>
      <c r="M17" s="34" t="n">
        <v>0.6</v>
      </c>
      <c r="N17" s="35" t="n">
        <v>25.1</v>
      </c>
      <c r="O17" s="37" t="s">
        <v>199</v>
      </c>
      <c r="P17" s="35" t="n">
        <v>15897</v>
      </c>
      <c r="Q17" s="34" t="n">
        <v>18.7</v>
      </c>
      <c r="R17" s="34" t="s">
        <v>141</v>
      </c>
      <c r="S17" s="35" t="n">
        <v>184991</v>
      </c>
      <c r="T17" s="34" t="n">
        <v>0.6</v>
      </c>
      <c r="U17" s="35" t="n">
        <v>43.6</v>
      </c>
    </row>
    <row r="18" customFormat="false" ht="11.1" hidden="false" customHeight="true" outlineLevel="0" collapsed="false">
      <c r="A18" s="26" t="s">
        <v>281</v>
      </c>
      <c r="B18" s="35" t="n">
        <v>8000</v>
      </c>
      <c r="C18" s="34" t="n">
        <v>29</v>
      </c>
      <c r="D18" s="34" t="s">
        <v>141</v>
      </c>
      <c r="E18" s="35" t="n">
        <v>90085</v>
      </c>
      <c r="F18" s="34" t="n">
        <v>0.6</v>
      </c>
      <c r="G18" s="35" t="n">
        <v>30.8</v>
      </c>
      <c r="H18" s="37" t="s">
        <v>199</v>
      </c>
      <c r="I18" s="35" t="n">
        <v>5927</v>
      </c>
      <c r="J18" s="34" t="n">
        <v>21.5</v>
      </c>
      <c r="K18" s="34" t="s">
        <v>141</v>
      </c>
      <c r="L18" s="35" t="n">
        <v>65521</v>
      </c>
      <c r="M18" s="34" t="n">
        <v>0.6</v>
      </c>
      <c r="N18" s="35" t="n">
        <v>19.7</v>
      </c>
      <c r="O18" s="37" t="s">
        <v>199</v>
      </c>
      <c r="P18" s="35" t="n">
        <v>2312</v>
      </c>
      <c r="Q18" s="34" t="n">
        <v>8.4</v>
      </c>
      <c r="R18" s="34" t="s">
        <v>141</v>
      </c>
      <c r="S18" s="35" t="n">
        <v>26603</v>
      </c>
      <c r="T18" s="34" t="n">
        <v>0.5</v>
      </c>
      <c r="U18" s="35" t="n">
        <v>38.9</v>
      </c>
    </row>
    <row r="19" customFormat="false" ht="11.1" hidden="false" customHeight="true" outlineLevel="0" collapsed="false">
      <c r="A19" s="27" t="s">
        <v>282</v>
      </c>
      <c r="B19" s="35" t="n">
        <v>570837</v>
      </c>
      <c r="C19" s="34" t="n">
        <v>25.1</v>
      </c>
      <c r="D19" s="34" t="s">
        <v>141</v>
      </c>
      <c r="E19" s="35" t="n">
        <v>6273289</v>
      </c>
      <c r="F19" s="34" t="n">
        <v>0.6</v>
      </c>
      <c r="G19" s="35" t="n">
        <v>31.7</v>
      </c>
      <c r="H19" s="37" t="s">
        <v>199</v>
      </c>
      <c r="I19" s="35" t="n">
        <v>605413</v>
      </c>
      <c r="J19" s="34" t="n">
        <v>26.6</v>
      </c>
      <c r="K19" s="34" t="s">
        <v>141</v>
      </c>
      <c r="L19" s="35" t="n">
        <v>6630831</v>
      </c>
      <c r="M19" s="34" t="n">
        <v>0.6</v>
      </c>
      <c r="N19" s="35" t="n">
        <v>24.5</v>
      </c>
      <c r="O19" s="37" t="s">
        <v>199</v>
      </c>
      <c r="P19" s="35" t="n">
        <v>308678</v>
      </c>
      <c r="Q19" s="34" t="n">
        <v>13.6</v>
      </c>
      <c r="R19" s="34" t="s">
        <v>141</v>
      </c>
      <c r="S19" s="35" t="n">
        <v>3488516</v>
      </c>
      <c r="T19" s="34" t="n">
        <v>0.5</v>
      </c>
      <c r="U19" s="35" t="n">
        <v>42.6</v>
      </c>
    </row>
    <row r="20" customFormat="false" ht="11.1" hidden="false" customHeight="true" outlineLevel="0" collapsed="false">
      <c r="A20" s="26" t="s">
        <v>274</v>
      </c>
      <c r="B20" s="35" t="n">
        <v>18</v>
      </c>
      <c r="C20" s="34" t="n">
        <v>21.2</v>
      </c>
      <c r="D20" s="34" t="s">
        <v>141</v>
      </c>
      <c r="E20" s="35" t="n">
        <v>125</v>
      </c>
      <c r="F20" s="34" t="n">
        <v>0.7</v>
      </c>
      <c r="G20" s="35" t="n">
        <v>31.2</v>
      </c>
      <c r="H20" s="37" t="s">
        <v>199</v>
      </c>
      <c r="I20" s="35" t="n">
        <v>5</v>
      </c>
      <c r="J20" s="34" t="n">
        <v>5.9</v>
      </c>
      <c r="K20" s="34" t="s">
        <v>141</v>
      </c>
      <c r="L20" s="35" t="n">
        <v>18</v>
      </c>
      <c r="M20" s="34" t="n">
        <v>0.8</v>
      </c>
      <c r="N20" s="35" t="n">
        <v>22.4</v>
      </c>
      <c r="O20" s="37" t="s">
        <v>199</v>
      </c>
      <c r="P20" s="35" t="n">
        <v>3</v>
      </c>
      <c r="Q20" s="34" t="n">
        <v>3.5</v>
      </c>
      <c r="R20" s="34" t="s">
        <v>141</v>
      </c>
      <c r="S20" s="35" t="n">
        <v>18</v>
      </c>
      <c r="T20" s="34" t="n">
        <v>0.6</v>
      </c>
      <c r="U20" s="35" t="n">
        <v>51.9</v>
      </c>
    </row>
    <row r="21" customFormat="false" ht="11.1" hidden="false" customHeight="true" outlineLevel="0" collapsed="false">
      <c r="A21" s="38" t="s">
        <v>275</v>
      </c>
      <c r="B21" s="35" t="n">
        <v>40</v>
      </c>
      <c r="C21" s="34" t="n">
        <v>47.1</v>
      </c>
      <c r="D21" s="34" t="s">
        <v>141</v>
      </c>
      <c r="E21" s="35" t="n">
        <v>392</v>
      </c>
      <c r="F21" s="34" t="n">
        <v>0.7</v>
      </c>
      <c r="G21" s="35" t="n">
        <v>35.6</v>
      </c>
      <c r="H21" s="37" t="s">
        <v>199</v>
      </c>
      <c r="I21" s="35" t="n">
        <v>3</v>
      </c>
      <c r="J21" s="34" t="n">
        <v>3.5</v>
      </c>
      <c r="K21" s="34" t="s">
        <v>141</v>
      </c>
      <c r="L21" s="35" t="n">
        <v>36</v>
      </c>
      <c r="M21" s="34" t="n">
        <v>0.3</v>
      </c>
      <c r="N21" s="35" t="n">
        <v>8.3</v>
      </c>
      <c r="O21" s="37" t="s">
        <v>199</v>
      </c>
      <c r="P21" s="35" t="n">
        <v>0</v>
      </c>
      <c r="Q21" s="34" t="n">
        <v>0</v>
      </c>
      <c r="R21" s="34" t="s">
        <v>141</v>
      </c>
      <c r="S21" s="35" t="n">
        <v>0</v>
      </c>
      <c r="T21" s="34" t="n">
        <v>0</v>
      </c>
      <c r="U21" s="35" t="n">
        <v>0</v>
      </c>
    </row>
    <row r="22" customFormat="false" ht="11.1" hidden="false" customHeight="true" outlineLevel="0" collapsed="false">
      <c r="A22" s="26" t="s">
        <v>276</v>
      </c>
      <c r="B22" s="35" t="n">
        <v>25</v>
      </c>
      <c r="C22" s="34" t="n">
        <v>9.3</v>
      </c>
      <c r="D22" s="34" t="s">
        <v>141</v>
      </c>
      <c r="E22" s="35" t="n">
        <v>243</v>
      </c>
      <c r="F22" s="34" t="n">
        <v>0.6</v>
      </c>
      <c r="G22" s="35" t="n">
        <v>41.4</v>
      </c>
      <c r="H22" s="37" t="s">
        <v>199</v>
      </c>
      <c r="I22" s="35" t="n">
        <v>6</v>
      </c>
      <c r="J22" s="34" t="n">
        <v>2.2</v>
      </c>
      <c r="K22" s="34" t="s">
        <v>141</v>
      </c>
      <c r="L22" s="35" t="n">
        <v>48</v>
      </c>
      <c r="M22" s="34" t="n">
        <v>0.8</v>
      </c>
      <c r="N22" s="35" t="n">
        <v>39.2</v>
      </c>
      <c r="O22" s="37" t="s">
        <v>199</v>
      </c>
      <c r="P22" s="35" t="n">
        <v>2</v>
      </c>
      <c r="Q22" s="34" t="n">
        <v>0.7</v>
      </c>
      <c r="R22" s="34" t="s">
        <v>141</v>
      </c>
      <c r="S22" s="35" t="n">
        <v>24</v>
      </c>
      <c r="T22" s="34" t="n">
        <v>0.3</v>
      </c>
      <c r="U22" s="35" t="n">
        <v>11.9</v>
      </c>
    </row>
    <row r="23" customFormat="false" ht="11.1" hidden="false" customHeight="true" outlineLevel="0" collapsed="false">
      <c r="A23" s="26" t="s">
        <v>277</v>
      </c>
      <c r="B23" s="35" t="n">
        <v>764</v>
      </c>
      <c r="C23" s="34" t="n">
        <v>5.5</v>
      </c>
      <c r="D23" s="34" t="s">
        <v>141</v>
      </c>
      <c r="E23" s="35" t="n">
        <v>7232</v>
      </c>
      <c r="F23" s="34" t="n">
        <v>0.5</v>
      </c>
      <c r="G23" s="35" t="n">
        <v>28.9</v>
      </c>
      <c r="H23" s="37" t="s">
        <v>199</v>
      </c>
      <c r="I23" s="35" t="n">
        <v>1035</v>
      </c>
      <c r="J23" s="34" t="n">
        <v>7.4</v>
      </c>
      <c r="K23" s="34" t="s">
        <v>141</v>
      </c>
      <c r="L23" s="35" t="n">
        <v>9720</v>
      </c>
      <c r="M23" s="34" t="n">
        <v>0.6</v>
      </c>
      <c r="N23" s="35" t="n">
        <v>29</v>
      </c>
      <c r="O23" s="37" t="s">
        <v>199</v>
      </c>
      <c r="P23" s="35" t="n">
        <v>447</v>
      </c>
      <c r="Q23" s="34" t="n">
        <v>3.2</v>
      </c>
      <c r="R23" s="34" t="s">
        <v>141</v>
      </c>
      <c r="S23" s="35" t="n">
        <v>4275</v>
      </c>
      <c r="T23" s="34" t="n">
        <v>0.5</v>
      </c>
      <c r="U23" s="35" t="n">
        <v>34.7</v>
      </c>
    </row>
    <row r="24" customFormat="false" ht="11.1" hidden="false" customHeight="true" outlineLevel="0" collapsed="false">
      <c r="A24" s="26" t="s">
        <v>278</v>
      </c>
      <c r="B24" s="35" t="n">
        <v>1359</v>
      </c>
      <c r="C24" s="34" t="n">
        <v>17.2</v>
      </c>
      <c r="D24" s="34" t="s">
        <v>141</v>
      </c>
      <c r="E24" s="35" t="n">
        <v>13751</v>
      </c>
      <c r="F24" s="34" t="n">
        <v>0.6</v>
      </c>
      <c r="G24" s="35" t="n">
        <v>33.5</v>
      </c>
      <c r="H24" s="37" t="s">
        <v>199</v>
      </c>
      <c r="I24" s="35" t="n">
        <v>2133</v>
      </c>
      <c r="J24" s="34" t="n">
        <v>27</v>
      </c>
      <c r="K24" s="34" t="s">
        <v>141</v>
      </c>
      <c r="L24" s="35" t="n">
        <v>21686</v>
      </c>
      <c r="M24" s="34" t="n">
        <v>0.6</v>
      </c>
      <c r="N24" s="35" t="n">
        <v>30.3</v>
      </c>
      <c r="O24" s="37" t="s">
        <v>199</v>
      </c>
      <c r="P24" s="35" t="n">
        <v>1040</v>
      </c>
      <c r="Q24" s="34" t="n">
        <v>13.2</v>
      </c>
      <c r="R24" s="34" t="s">
        <v>141</v>
      </c>
      <c r="S24" s="35" t="n">
        <v>10776</v>
      </c>
      <c r="T24" s="34" t="n">
        <v>0.6</v>
      </c>
      <c r="U24" s="35" t="n">
        <v>43.2</v>
      </c>
    </row>
    <row r="25" customFormat="false" ht="11.1" hidden="false" customHeight="true" outlineLevel="0" collapsed="false">
      <c r="A25" s="26" t="s">
        <v>279</v>
      </c>
      <c r="B25" s="35" t="n">
        <v>174825</v>
      </c>
      <c r="C25" s="34" t="n">
        <v>26.3</v>
      </c>
      <c r="D25" s="34" t="s">
        <v>141</v>
      </c>
      <c r="E25" s="35" t="n">
        <v>1955571</v>
      </c>
      <c r="F25" s="34" t="n">
        <v>0.6</v>
      </c>
      <c r="G25" s="35" t="n">
        <v>32.3</v>
      </c>
      <c r="H25" s="37" t="s">
        <v>199</v>
      </c>
      <c r="I25" s="35" t="n">
        <v>234137</v>
      </c>
      <c r="J25" s="34" t="n">
        <v>35.3</v>
      </c>
      <c r="K25" s="34" t="s">
        <v>141</v>
      </c>
      <c r="L25" s="35" t="n">
        <v>2607737</v>
      </c>
      <c r="M25" s="34" t="n">
        <v>0.6</v>
      </c>
      <c r="N25" s="35" t="n">
        <v>27.2</v>
      </c>
      <c r="O25" s="37" t="s">
        <v>199</v>
      </c>
      <c r="P25" s="35" t="n">
        <v>146629</v>
      </c>
      <c r="Q25" s="34" t="n">
        <v>22.1</v>
      </c>
      <c r="R25" s="34" t="s">
        <v>141</v>
      </c>
      <c r="S25" s="35" t="n">
        <v>1657249</v>
      </c>
      <c r="T25" s="34" t="n">
        <v>0.5</v>
      </c>
      <c r="U25" s="35" t="n">
        <v>42.7</v>
      </c>
    </row>
    <row r="26" customFormat="false" ht="11.1" hidden="false" customHeight="true" outlineLevel="0" collapsed="false">
      <c r="A26" s="26" t="s">
        <v>280</v>
      </c>
      <c r="B26" s="35" t="n">
        <v>230072</v>
      </c>
      <c r="C26" s="34" t="n">
        <v>27.6</v>
      </c>
      <c r="D26" s="34" t="s">
        <v>141</v>
      </c>
      <c r="E26" s="35" t="n">
        <v>2556568</v>
      </c>
      <c r="F26" s="34" t="n">
        <v>0.6</v>
      </c>
      <c r="G26" s="35" t="n">
        <v>32</v>
      </c>
      <c r="H26" s="37" t="s">
        <v>199</v>
      </c>
      <c r="I26" s="35" t="n">
        <v>245118</v>
      </c>
      <c r="J26" s="34" t="n">
        <v>29.4</v>
      </c>
      <c r="K26" s="34" t="s">
        <v>141</v>
      </c>
      <c r="L26" s="35" t="n">
        <v>2698643</v>
      </c>
      <c r="M26" s="34" t="n">
        <v>0.6</v>
      </c>
      <c r="N26" s="35" t="n">
        <v>24.1</v>
      </c>
      <c r="O26" s="37" t="s">
        <v>199</v>
      </c>
      <c r="P26" s="35" t="n">
        <v>127117</v>
      </c>
      <c r="Q26" s="34" t="n">
        <v>15.3</v>
      </c>
      <c r="R26" s="34" t="s">
        <v>141</v>
      </c>
      <c r="S26" s="35" t="n">
        <v>1445457</v>
      </c>
      <c r="T26" s="34" t="n">
        <v>0.6</v>
      </c>
      <c r="U26" s="35" t="n">
        <v>43.2</v>
      </c>
    </row>
    <row r="27" customFormat="false" ht="11.1" hidden="false" customHeight="true" outlineLevel="0" collapsed="false">
      <c r="A27" s="26" t="s">
        <v>281</v>
      </c>
      <c r="B27" s="35" t="n">
        <v>163734</v>
      </c>
      <c r="C27" s="34" t="n">
        <v>21.7</v>
      </c>
      <c r="D27" s="34" t="s">
        <v>141</v>
      </c>
      <c r="E27" s="35" t="n">
        <v>1739407</v>
      </c>
      <c r="F27" s="34" t="n">
        <v>0.7</v>
      </c>
      <c r="G27" s="35" t="n">
        <v>30.6</v>
      </c>
      <c r="H27" s="37" t="s">
        <v>199</v>
      </c>
      <c r="I27" s="35" t="n">
        <v>122976</v>
      </c>
      <c r="J27" s="34" t="n">
        <v>16.3</v>
      </c>
      <c r="K27" s="34" t="s">
        <v>141</v>
      </c>
      <c r="L27" s="35" t="n">
        <v>1292943</v>
      </c>
      <c r="M27" s="34" t="n">
        <v>0.7</v>
      </c>
      <c r="N27" s="35" t="n">
        <v>19.7</v>
      </c>
      <c r="O27" s="37" t="s">
        <v>199</v>
      </c>
      <c r="P27" s="35" t="n">
        <v>33440</v>
      </c>
      <c r="Q27" s="34" t="n">
        <v>4.4</v>
      </c>
      <c r="R27" s="34" t="s">
        <v>141</v>
      </c>
      <c r="S27" s="35" t="n">
        <v>370717</v>
      </c>
      <c r="T27" s="34" t="n">
        <v>0.6</v>
      </c>
      <c r="U27" s="35" t="n">
        <v>39.8</v>
      </c>
    </row>
    <row r="28" customFormat="false" ht="6" hidden="false" customHeight="true" outlineLevel="0" collapsed="false">
      <c r="A28" s="26"/>
      <c r="B28" s="35"/>
      <c r="C28" s="34"/>
      <c r="D28" s="34"/>
      <c r="E28" s="35"/>
      <c r="F28" s="34"/>
      <c r="G28" s="35"/>
      <c r="H28" s="37"/>
      <c r="I28" s="35"/>
      <c r="J28" s="34"/>
      <c r="K28" s="34"/>
      <c r="L28" s="35"/>
      <c r="M28" s="34"/>
      <c r="N28" s="35"/>
      <c r="O28" s="37"/>
      <c r="P28" s="35"/>
      <c r="Q28" s="34"/>
      <c r="R28" s="34"/>
      <c r="S28" s="35"/>
      <c r="T28" s="34"/>
      <c r="U28" s="35"/>
    </row>
    <row r="29" customFormat="false" ht="11.1" hidden="false" customHeight="true" outlineLevel="0" collapsed="false">
      <c r="A29" s="27" t="s">
        <v>157</v>
      </c>
      <c r="B29" s="35" t="n">
        <v>286460</v>
      </c>
      <c r="C29" s="34" t="n">
        <v>15.5</v>
      </c>
      <c r="D29" s="34" t="s">
        <v>141</v>
      </c>
      <c r="E29" s="35" t="n">
        <v>3135541</v>
      </c>
      <c r="F29" s="34" t="n">
        <v>0.6</v>
      </c>
      <c r="G29" s="35" t="n">
        <v>32.3</v>
      </c>
      <c r="H29" s="37" t="s">
        <v>199</v>
      </c>
      <c r="I29" s="35" t="n">
        <v>369854</v>
      </c>
      <c r="J29" s="34" t="n">
        <v>20</v>
      </c>
      <c r="K29" s="34" t="s">
        <v>141</v>
      </c>
      <c r="L29" s="35" t="n">
        <v>4017500</v>
      </c>
      <c r="M29" s="34" t="n">
        <v>0.6</v>
      </c>
      <c r="N29" s="35" t="n">
        <v>26.4</v>
      </c>
      <c r="O29" s="37" t="s">
        <v>199</v>
      </c>
      <c r="P29" s="35" t="n">
        <v>208346</v>
      </c>
      <c r="Q29" s="34" t="n">
        <v>11.2</v>
      </c>
      <c r="R29" s="34" t="s">
        <v>141</v>
      </c>
      <c r="S29" s="35" t="n">
        <v>2330510</v>
      </c>
      <c r="T29" s="34" t="n">
        <v>0.5</v>
      </c>
      <c r="U29" s="35" t="n">
        <v>41.4</v>
      </c>
    </row>
    <row r="30" customFormat="false" ht="11.1" hidden="false" customHeight="true" outlineLevel="0" collapsed="false">
      <c r="A30" s="27" t="s">
        <v>273</v>
      </c>
      <c r="B30" s="35" t="n">
        <v>127645</v>
      </c>
      <c r="C30" s="34" t="n">
        <v>12.7</v>
      </c>
      <c r="D30" s="34" t="s">
        <v>141</v>
      </c>
      <c r="E30" s="35" t="n">
        <v>1416504</v>
      </c>
      <c r="F30" s="34" t="n">
        <v>0.6</v>
      </c>
      <c r="G30" s="35" t="n">
        <v>34.4</v>
      </c>
      <c r="H30" s="37" t="s">
        <v>199</v>
      </c>
      <c r="I30" s="35" t="n">
        <v>176442</v>
      </c>
      <c r="J30" s="34" t="n">
        <v>17.5</v>
      </c>
      <c r="K30" s="34" t="s">
        <v>141</v>
      </c>
      <c r="L30" s="35" t="n">
        <v>1955509</v>
      </c>
      <c r="M30" s="34" t="n">
        <v>0.6</v>
      </c>
      <c r="N30" s="35" t="n">
        <v>29.1</v>
      </c>
      <c r="O30" s="37" t="s">
        <v>199</v>
      </c>
      <c r="P30" s="35" t="n">
        <v>113805</v>
      </c>
      <c r="Q30" s="34" t="n">
        <v>11.3</v>
      </c>
      <c r="R30" s="34" t="s">
        <v>141</v>
      </c>
      <c r="S30" s="35" t="n">
        <v>1279339</v>
      </c>
      <c r="T30" s="34" t="n">
        <v>0.6</v>
      </c>
      <c r="U30" s="35" t="n">
        <v>41.9</v>
      </c>
    </row>
    <row r="31" customFormat="false" ht="11.1" hidden="false" customHeight="true" outlineLevel="0" collapsed="false">
      <c r="A31" s="26" t="s">
        <v>274</v>
      </c>
      <c r="B31" s="35" t="n">
        <v>47</v>
      </c>
      <c r="C31" s="34" t="n">
        <v>29.4</v>
      </c>
      <c r="D31" s="34" t="s">
        <v>141</v>
      </c>
      <c r="E31" s="35" t="n">
        <v>526</v>
      </c>
      <c r="F31" s="34" t="n">
        <v>0.5</v>
      </c>
      <c r="G31" s="35" t="n">
        <v>21.6</v>
      </c>
      <c r="H31" s="37" t="s">
        <v>199</v>
      </c>
      <c r="I31" s="35" t="n">
        <v>1</v>
      </c>
      <c r="J31" s="34" t="n">
        <v>0.6</v>
      </c>
      <c r="K31" s="34" t="s">
        <v>141</v>
      </c>
      <c r="L31" s="35" t="n">
        <v>6</v>
      </c>
      <c r="M31" s="34" t="n">
        <v>0.2</v>
      </c>
      <c r="N31" s="35" t="n">
        <v>2.3</v>
      </c>
      <c r="O31" s="37" t="s">
        <v>199</v>
      </c>
      <c r="P31" s="35" t="n">
        <v>2</v>
      </c>
      <c r="Q31" s="34" t="n">
        <v>1.3</v>
      </c>
      <c r="R31" s="34" t="s">
        <v>141</v>
      </c>
      <c r="S31" s="35" t="n">
        <v>17</v>
      </c>
      <c r="T31" s="34" t="n">
        <v>0.4</v>
      </c>
      <c r="U31" s="35" t="n">
        <v>17.6</v>
      </c>
    </row>
    <row r="32" customFormat="false" ht="11.1" hidden="false" customHeight="true" outlineLevel="0" collapsed="false">
      <c r="A32" s="38" t="s">
        <v>275</v>
      </c>
      <c r="B32" s="35" t="n">
        <v>219</v>
      </c>
      <c r="C32" s="34" t="n">
        <v>49.5</v>
      </c>
      <c r="D32" s="34" t="s">
        <v>141</v>
      </c>
      <c r="E32" s="35" t="n">
        <v>2459</v>
      </c>
      <c r="F32" s="34" t="n">
        <v>0.6</v>
      </c>
      <c r="G32" s="35" t="n">
        <v>36.1</v>
      </c>
      <c r="H32" s="37" t="s">
        <v>199</v>
      </c>
      <c r="I32" s="35" t="n">
        <v>6</v>
      </c>
      <c r="J32" s="34" t="n">
        <v>1.4</v>
      </c>
      <c r="K32" s="34" t="s">
        <v>141</v>
      </c>
      <c r="L32" s="35" t="n">
        <v>72</v>
      </c>
      <c r="M32" s="34" t="n">
        <v>0.3</v>
      </c>
      <c r="N32" s="35" t="n">
        <v>7.7</v>
      </c>
      <c r="O32" s="37" t="s">
        <v>199</v>
      </c>
      <c r="P32" s="35" t="n">
        <v>14</v>
      </c>
      <c r="Q32" s="34" t="n">
        <v>3.2</v>
      </c>
      <c r="R32" s="34" t="s">
        <v>141</v>
      </c>
      <c r="S32" s="35" t="n">
        <v>153</v>
      </c>
      <c r="T32" s="34" t="n">
        <v>0.5</v>
      </c>
      <c r="U32" s="35" t="n">
        <v>20.7</v>
      </c>
    </row>
    <row r="33" customFormat="false" ht="11.1" hidden="false" customHeight="true" outlineLevel="0" collapsed="false">
      <c r="A33" s="26" t="s">
        <v>276</v>
      </c>
      <c r="B33" s="35" t="n">
        <v>430</v>
      </c>
      <c r="C33" s="34" t="n">
        <v>10.2</v>
      </c>
      <c r="D33" s="34" t="s">
        <v>141</v>
      </c>
      <c r="E33" s="35" t="n">
        <v>4692</v>
      </c>
      <c r="F33" s="34" t="n">
        <v>0.6</v>
      </c>
      <c r="G33" s="35" t="n">
        <v>44.6</v>
      </c>
      <c r="H33" s="37" t="s">
        <v>199</v>
      </c>
      <c r="I33" s="35" t="n">
        <v>75</v>
      </c>
      <c r="J33" s="34" t="n">
        <v>1.8</v>
      </c>
      <c r="K33" s="34" t="s">
        <v>141</v>
      </c>
      <c r="L33" s="35" t="n">
        <v>827</v>
      </c>
      <c r="M33" s="34" t="n">
        <v>0.7</v>
      </c>
      <c r="N33" s="35" t="n">
        <v>25.5</v>
      </c>
      <c r="O33" s="37" t="s">
        <v>199</v>
      </c>
      <c r="P33" s="35" t="n">
        <v>46</v>
      </c>
      <c r="Q33" s="34" t="n">
        <v>1.1</v>
      </c>
      <c r="R33" s="34" t="s">
        <v>141</v>
      </c>
      <c r="S33" s="35" t="n">
        <v>530</v>
      </c>
      <c r="T33" s="34" t="n">
        <v>0.4</v>
      </c>
      <c r="U33" s="35" t="n">
        <v>28.6</v>
      </c>
    </row>
    <row r="34" customFormat="false" ht="11.1" hidden="false" customHeight="true" outlineLevel="0" collapsed="false">
      <c r="A34" s="26" t="s">
        <v>277</v>
      </c>
      <c r="B34" s="35" t="n">
        <v>28161</v>
      </c>
      <c r="C34" s="34" t="n">
        <v>6.2</v>
      </c>
      <c r="D34" s="34" t="s">
        <v>141</v>
      </c>
      <c r="E34" s="35" t="n">
        <v>312429</v>
      </c>
      <c r="F34" s="34" t="n">
        <v>0.6</v>
      </c>
      <c r="G34" s="35" t="n">
        <v>35.2</v>
      </c>
      <c r="H34" s="37" t="s">
        <v>199</v>
      </c>
      <c r="I34" s="35" t="n">
        <v>36278</v>
      </c>
      <c r="J34" s="34" t="n">
        <v>8</v>
      </c>
      <c r="K34" s="34" t="s">
        <v>141</v>
      </c>
      <c r="L34" s="35" t="n">
        <v>405219</v>
      </c>
      <c r="M34" s="34" t="n">
        <v>0.6</v>
      </c>
      <c r="N34" s="35" t="n">
        <v>29.3</v>
      </c>
      <c r="O34" s="37" t="s">
        <v>199</v>
      </c>
      <c r="P34" s="35" t="n">
        <v>26834</v>
      </c>
      <c r="Q34" s="34" t="n">
        <v>5.9</v>
      </c>
      <c r="R34" s="34" t="s">
        <v>141</v>
      </c>
      <c r="S34" s="35" t="n">
        <v>304222</v>
      </c>
      <c r="T34" s="34" t="n">
        <v>0.5</v>
      </c>
      <c r="U34" s="35" t="n">
        <v>36.8</v>
      </c>
    </row>
    <row r="35" customFormat="false" ht="11.1" hidden="false" customHeight="true" outlineLevel="0" collapsed="false">
      <c r="A35" s="26" t="s">
        <v>278</v>
      </c>
      <c r="B35" s="35" t="n">
        <v>65218</v>
      </c>
      <c r="C35" s="34" t="n">
        <v>16</v>
      </c>
      <c r="D35" s="34" t="s">
        <v>141</v>
      </c>
      <c r="E35" s="35" t="n">
        <v>715494</v>
      </c>
      <c r="F35" s="34" t="n">
        <v>0.6</v>
      </c>
      <c r="G35" s="35" t="n">
        <v>35.1</v>
      </c>
      <c r="H35" s="37" t="s">
        <v>199</v>
      </c>
      <c r="I35" s="35" t="n">
        <v>98153</v>
      </c>
      <c r="J35" s="34" t="n">
        <v>24</v>
      </c>
      <c r="K35" s="34" t="s">
        <v>141</v>
      </c>
      <c r="L35" s="35" t="n">
        <v>1076875</v>
      </c>
      <c r="M35" s="34" t="n">
        <v>0.6</v>
      </c>
      <c r="N35" s="35" t="n">
        <v>29.9</v>
      </c>
      <c r="O35" s="37" t="s">
        <v>199</v>
      </c>
      <c r="P35" s="35" t="n">
        <v>61934</v>
      </c>
      <c r="Q35" s="34" t="n">
        <v>15.2</v>
      </c>
      <c r="R35" s="34" t="s">
        <v>141</v>
      </c>
      <c r="S35" s="35" t="n">
        <v>687855</v>
      </c>
      <c r="T35" s="34" t="n">
        <v>0.6</v>
      </c>
      <c r="U35" s="35" t="n">
        <v>43.6</v>
      </c>
    </row>
    <row r="36" customFormat="false" ht="11.1" hidden="false" customHeight="true" outlineLevel="0" collapsed="false">
      <c r="A36" s="26" t="s">
        <v>279</v>
      </c>
      <c r="B36" s="35" t="n">
        <v>26724</v>
      </c>
      <c r="C36" s="34" t="n">
        <v>24.5</v>
      </c>
      <c r="D36" s="34" t="s">
        <v>141</v>
      </c>
      <c r="E36" s="35" t="n">
        <v>304821</v>
      </c>
      <c r="F36" s="34" t="n">
        <v>0.6</v>
      </c>
      <c r="G36" s="35" t="n">
        <v>33</v>
      </c>
      <c r="H36" s="37" t="s">
        <v>199</v>
      </c>
      <c r="I36" s="35" t="n">
        <v>34559</v>
      </c>
      <c r="J36" s="34" t="n">
        <v>31.7</v>
      </c>
      <c r="K36" s="34" t="s">
        <v>141</v>
      </c>
      <c r="L36" s="35" t="n">
        <v>391290</v>
      </c>
      <c r="M36" s="34" t="n">
        <v>0.6</v>
      </c>
      <c r="N36" s="35" t="n">
        <v>27.8</v>
      </c>
      <c r="O36" s="37" t="s">
        <v>199</v>
      </c>
      <c r="P36" s="35" t="n">
        <v>21645</v>
      </c>
      <c r="Q36" s="34" t="n">
        <v>19.9</v>
      </c>
      <c r="R36" s="34" t="s">
        <v>141</v>
      </c>
      <c r="S36" s="35" t="n">
        <v>248468</v>
      </c>
      <c r="T36" s="34" t="n">
        <v>0.5</v>
      </c>
      <c r="U36" s="35" t="n">
        <v>43.7</v>
      </c>
    </row>
    <row r="37" customFormat="false" ht="11.1" hidden="false" customHeight="true" outlineLevel="0" collapsed="false">
      <c r="A37" s="26" t="s">
        <v>280</v>
      </c>
      <c r="B37" s="35" t="n">
        <v>5564</v>
      </c>
      <c r="C37" s="34" t="n">
        <v>22.1</v>
      </c>
      <c r="D37" s="34" t="s">
        <v>141</v>
      </c>
      <c r="E37" s="35" t="n">
        <v>62520</v>
      </c>
      <c r="F37" s="34" t="n">
        <v>0.6</v>
      </c>
      <c r="G37" s="35" t="n">
        <v>30.9</v>
      </c>
      <c r="H37" s="37" t="s">
        <v>199</v>
      </c>
      <c r="I37" s="35" t="n">
        <v>6210</v>
      </c>
      <c r="J37" s="34" t="n">
        <v>24.7</v>
      </c>
      <c r="K37" s="34" t="s">
        <v>141</v>
      </c>
      <c r="L37" s="35" t="n">
        <v>69131</v>
      </c>
      <c r="M37" s="34" t="n">
        <v>0.6</v>
      </c>
      <c r="N37" s="35" t="n">
        <v>23.9</v>
      </c>
      <c r="O37" s="37" t="s">
        <v>199</v>
      </c>
      <c r="P37" s="35" t="n">
        <v>2969</v>
      </c>
      <c r="Q37" s="34" t="n">
        <v>11.8</v>
      </c>
      <c r="R37" s="34" t="s">
        <v>141</v>
      </c>
      <c r="S37" s="35" t="n">
        <v>34053</v>
      </c>
      <c r="T37" s="34" t="n">
        <v>0.5</v>
      </c>
      <c r="U37" s="35" t="n">
        <v>42.4</v>
      </c>
    </row>
    <row r="38" customFormat="false" ht="11.1" hidden="false" customHeight="true" outlineLevel="0" collapsed="false">
      <c r="A38" s="26" t="s">
        <v>281</v>
      </c>
      <c r="B38" s="35" t="n">
        <v>1282</v>
      </c>
      <c r="C38" s="34" t="n">
        <v>19.1</v>
      </c>
      <c r="D38" s="34" t="s">
        <v>141</v>
      </c>
      <c r="E38" s="35" t="n">
        <v>13563</v>
      </c>
      <c r="F38" s="34" t="n">
        <v>0.6</v>
      </c>
      <c r="G38" s="35" t="n">
        <v>29.6</v>
      </c>
      <c r="H38" s="37" t="s">
        <v>199</v>
      </c>
      <c r="I38" s="35" t="n">
        <v>1160</v>
      </c>
      <c r="J38" s="34" t="n">
        <v>17.3</v>
      </c>
      <c r="K38" s="34" t="s">
        <v>141</v>
      </c>
      <c r="L38" s="35" t="n">
        <v>12089</v>
      </c>
      <c r="M38" s="34" t="n">
        <v>0.6</v>
      </c>
      <c r="N38" s="35" t="n">
        <v>20.6</v>
      </c>
      <c r="O38" s="37" t="s">
        <v>199</v>
      </c>
      <c r="P38" s="35" t="n">
        <v>361</v>
      </c>
      <c r="Q38" s="34" t="n">
        <v>5.4</v>
      </c>
      <c r="R38" s="34" t="s">
        <v>141</v>
      </c>
      <c r="S38" s="35" t="n">
        <v>4041</v>
      </c>
      <c r="T38" s="34" t="n">
        <v>0.5</v>
      </c>
      <c r="U38" s="35" t="n">
        <v>37.6</v>
      </c>
    </row>
    <row r="39" customFormat="false" ht="11.1" hidden="false" customHeight="true" outlineLevel="0" collapsed="false">
      <c r="A39" s="27" t="s">
        <v>282</v>
      </c>
      <c r="B39" s="35" t="n">
        <v>158813</v>
      </c>
      <c r="C39" s="34" t="n">
        <v>18.7</v>
      </c>
      <c r="D39" s="34" t="s">
        <v>141</v>
      </c>
      <c r="E39" s="35" t="n">
        <v>1719023</v>
      </c>
      <c r="F39" s="34" t="n">
        <v>0.6</v>
      </c>
      <c r="G39" s="35" t="n">
        <v>30.6</v>
      </c>
      <c r="H39" s="37" t="s">
        <v>199</v>
      </c>
      <c r="I39" s="35" t="n">
        <v>193411</v>
      </c>
      <c r="J39" s="34" t="n">
        <v>22.8</v>
      </c>
      <c r="K39" s="34" t="s">
        <v>141</v>
      </c>
      <c r="L39" s="35" t="n">
        <v>2061979</v>
      </c>
      <c r="M39" s="34" t="n">
        <v>0.6</v>
      </c>
      <c r="N39" s="35" t="n">
        <v>23.8</v>
      </c>
      <c r="O39" s="37" t="s">
        <v>199</v>
      </c>
      <c r="P39" s="35" t="n">
        <v>94541</v>
      </c>
      <c r="Q39" s="34" t="n">
        <v>11.1</v>
      </c>
      <c r="R39" s="34" t="s">
        <v>141</v>
      </c>
      <c r="S39" s="35" t="n">
        <v>1051171</v>
      </c>
      <c r="T39" s="34" t="n">
        <v>0.5</v>
      </c>
      <c r="U39" s="35" t="n">
        <v>40.8</v>
      </c>
    </row>
    <row r="40" customFormat="false" ht="11.1" hidden="false" customHeight="true" outlineLevel="0" collapsed="false">
      <c r="A40" s="26" t="s">
        <v>274</v>
      </c>
      <c r="B40" s="35" t="n">
        <v>7</v>
      </c>
      <c r="C40" s="34" t="n">
        <v>19.4</v>
      </c>
      <c r="D40" s="34" t="s">
        <v>141</v>
      </c>
      <c r="E40" s="35" t="n">
        <v>66</v>
      </c>
      <c r="F40" s="34" t="n">
        <v>0.5</v>
      </c>
      <c r="G40" s="35" t="n">
        <v>30.1</v>
      </c>
      <c r="H40" s="37" t="s">
        <v>199</v>
      </c>
      <c r="I40" s="35" t="n">
        <v>2</v>
      </c>
      <c r="J40" s="34" t="n">
        <v>5.6</v>
      </c>
      <c r="K40" s="34" t="s">
        <v>141</v>
      </c>
      <c r="L40" s="35" t="n">
        <v>13</v>
      </c>
      <c r="M40" s="34" t="n">
        <v>0.4</v>
      </c>
      <c r="N40" s="35" t="n">
        <v>11.8</v>
      </c>
      <c r="O40" s="37" t="s">
        <v>199</v>
      </c>
      <c r="P40" s="35" t="n">
        <v>1</v>
      </c>
      <c r="Q40" s="34" t="n">
        <v>2.8</v>
      </c>
      <c r="R40" s="34" t="s">
        <v>141</v>
      </c>
      <c r="S40" s="35" t="n">
        <v>12</v>
      </c>
      <c r="T40" s="34" t="n">
        <v>0.6</v>
      </c>
      <c r="U40" s="35" t="n">
        <v>15.9</v>
      </c>
    </row>
    <row r="41" customFormat="false" ht="11.1" hidden="false" customHeight="true" outlineLevel="0" collapsed="false">
      <c r="A41" s="38" t="s">
        <v>275</v>
      </c>
      <c r="B41" s="35" t="n">
        <v>37</v>
      </c>
      <c r="C41" s="34" t="n">
        <v>44</v>
      </c>
      <c r="D41" s="34" t="s">
        <v>141</v>
      </c>
      <c r="E41" s="35" t="n">
        <v>415</v>
      </c>
      <c r="F41" s="34" t="n">
        <v>0.7</v>
      </c>
      <c r="G41" s="35" t="n">
        <v>52.2</v>
      </c>
      <c r="H41" s="37" t="s">
        <v>199</v>
      </c>
      <c r="I41" s="35" t="n">
        <v>0</v>
      </c>
      <c r="J41" s="34" t="n">
        <v>0</v>
      </c>
      <c r="K41" s="34" t="s">
        <v>141</v>
      </c>
      <c r="L41" s="35" t="n">
        <v>0</v>
      </c>
      <c r="M41" s="34" t="n">
        <v>0</v>
      </c>
      <c r="N41" s="35" t="n">
        <v>0</v>
      </c>
      <c r="O41" s="37" t="s">
        <v>199</v>
      </c>
      <c r="P41" s="35" t="n">
        <v>1</v>
      </c>
      <c r="Q41" s="34" t="n">
        <v>1.2</v>
      </c>
      <c r="R41" s="34" t="s">
        <v>141</v>
      </c>
      <c r="S41" s="35" t="n">
        <v>12</v>
      </c>
      <c r="T41" s="34" t="n">
        <v>0.3</v>
      </c>
      <c r="U41" s="35" t="n">
        <v>6.4</v>
      </c>
    </row>
    <row r="42" customFormat="false" ht="11.1" hidden="false" customHeight="true" outlineLevel="0" collapsed="false">
      <c r="A42" s="26" t="s">
        <v>276</v>
      </c>
      <c r="B42" s="35" t="n">
        <v>48</v>
      </c>
      <c r="C42" s="34" t="n">
        <v>20.3</v>
      </c>
      <c r="D42" s="34" t="s">
        <v>141</v>
      </c>
      <c r="E42" s="35" t="n">
        <v>477</v>
      </c>
      <c r="F42" s="34" t="n">
        <v>0.6</v>
      </c>
      <c r="G42" s="35" t="n">
        <v>44.6</v>
      </c>
      <c r="H42" s="37" t="s">
        <v>199</v>
      </c>
      <c r="I42" s="35" t="n">
        <v>3</v>
      </c>
      <c r="J42" s="34" t="n">
        <v>1.3</v>
      </c>
      <c r="K42" s="34" t="s">
        <v>141</v>
      </c>
      <c r="L42" s="35" t="n">
        <v>27</v>
      </c>
      <c r="M42" s="34" t="n">
        <v>0.6</v>
      </c>
      <c r="N42" s="35" t="n">
        <v>18.9</v>
      </c>
      <c r="O42" s="37" t="s">
        <v>199</v>
      </c>
      <c r="P42" s="35" t="n">
        <v>3</v>
      </c>
      <c r="Q42" s="34" t="n">
        <v>1.3</v>
      </c>
      <c r="R42" s="34" t="s">
        <v>141</v>
      </c>
      <c r="S42" s="35" t="n">
        <v>32</v>
      </c>
      <c r="T42" s="34" t="n">
        <v>0.3</v>
      </c>
      <c r="U42" s="35" t="n">
        <v>10.9</v>
      </c>
    </row>
    <row r="43" customFormat="false" ht="11.1" hidden="false" customHeight="true" outlineLevel="0" collapsed="false">
      <c r="A43" s="26" t="s">
        <v>277</v>
      </c>
      <c r="B43" s="35" t="n">
        <v>555</v>
      </c>
      <c r="C43" s="34" t="n">
        <v>6.2</v>
      </c>
      <c r="D43" s="34" t="s">
        <v>141</v>
      </c>
      <c r="E43" s="35" t="n">
        <v>5024</v>
      </c>
      <c r="F43" s="34" t="n">
        <v>0.6</v>
      </c>
      <c r="G43" s="35" t="n">
        <v>35.8</v>
      </c>
      <c r="H43" s="37" t="s">
        <v>199</v>
      </c>
      <c r="I43" s="35" t="n">
        <v>772</v>
      </c>
      <c r="J43" s="34" t="n">
        <v>8.7</v>
      </c>
      <c r="K43" s="34" t="s">
        <v>141</v>
      </c>
      <c r="L43" s="35" t="n">
        <v>7050</v>
      </c>
      <c r="M43" s="34" t="n">
        <v>0.6</v>
      </c>
      <c r="N43" s="35" t="n">
        <v>31.8</v>
      </c>
      <c r="O43" s="37" t="s">
        <v>199</v>
      </c>
      <c r="P43" s="35" t="n">
        <v>512</v>
      </c>
      <c r="Q43" s="34" t="n">
        <v>5.7</v>
      </c>
      <c r="R43" s="34" t="s">
        <v>141</v>
      </c>
      <c r="S43" s="35" t="n">
        <v>4682</v>
      </c>
      <c r="T43" s="34" t="n">
        <v>0.5</v>
      </c>
      <c r="U43" s="35" t="n">
        <v>35.5</v>
      </c>
    </row>
    <row r="44" customFormat="false" ht="11.1" hidden="false" customHeight="true" outlineLevel="0" collapsed="false">
      <c r="A44" s="26" t="s">
        <v>278</v>
      </c>
      <c r="B44" s="35" t="n">
        <v>1229</v>
      </c>
      <c r="C44" s="34" t="n">
        <v>13.5</v>
      </c>
      <c r="D44" s="34" t="s">
        <v>141</v>
      </c>
      <c r="E44" s="35" t="n">
        <v>11586</v>
      </c>
      <c r="F44" s="34" t="n">
        <v>0.6</v>
      </c>
      <c r="G44" s="35" t="n">
        <v>34.2</v>
      </c>
      <c r="H44" s="37" t="s">
        <v>199</v>
      </c>
      <c r="I44" s="35" t="n">
        <v>2003</v>
      </c>
      <c r="J44" s="34" t="n">
        <v>21.9</v>
      </c>
      <c r="K44" s="34" t="s">
        <v>141</v>
      </c>
      <c r="L44" s="35" t="n">
        <v>19027</v>
      </c>
      <c r="M44" s="34" t="n">
        <v>0.6</v>
      </c>
      <c r="N44" s="35" t="n">
        <v>29.1</v>
      </c>
      <c r="O44" s="37" t="s">
        <v>199</v>
      </c>
      <c r="P44" s="35" t="n">
        <v>1253</v>
      </c>
      <c r="Q44" s="34" t="n">
        <v>13.7</v>
      </c>
      <c r="R44" s="34" t="s">
        <v>141</v>
      </c>
      <c r="S44" s="35" t="n">
        <v>11743</v>
      </c>
      <c r="T44" s="34" t="n">
        <v>0.6</v>
      </c>
      <c r="U44" s="35" t="n">
        <v>43.6</v>
      </c>
    </row>
    <row r="45" customFormat="false" ht="11.1" hidden="false" customHeight="true" outlineLevel="0" collapsed="false">
      <c r="A45" s="26" t="s">
        <v>279</v>
      </c>
      <c r="B45" s="35" t="n">
        <v>67336</v>
      </c>
      <c r="C45" s="34" t="n">
        <v>19.1</v>
      </c>
      <c r="D45" s="34" t="s">
        <v>141</v>
      </c>
      <c r="E45" s="35" t="n">
        <v>740289</v>
      </c>
      <c r="F45" s="34" t="n">
        <v>0.6</v>
      </c>
      <c r="G45" s="35" t="n">
        <v>31.5</v>
      </c>
      <c r="H45" s="37" t="s">
        <v>199</v>
      </c>
      <c r="I45" s="35" t="n">
        <v>90029</v>
      </c>
      <c r="J45" s="34" t="n">
        <v>25.5</v>
      </c>
      <c r="K45" s="34" t="s">
        <v>141</v>
      </c>
      <c r="L45" s="35" t="n">
        <v>979734</v>
      </c>
      <c r="M45" s="34" t="n">
        <v>0.6</v>
      </c>
      <c r="N45" s="35" t="n">
        <v>25.5</v>
      </c>
      <c r="O45" s="37" t="s">
        <v>199</v>
      </c>
      <c r="P45" s="35" t="n">
        <v>52893</v>
      </c>
      <c r="Q45" s="34" t="n">
        <v>15</v>
      </c>
      <c r="R45" s="34" t="s">
        <v>141</v>
      </c>
      <c r="S45" s="35" t="n">
        <v>589562</v>
      </c>
      <c r="T45" s="34" t="n">
        <v>0.5</v>
      </c>
      <c r="U45" s="35" t="n">
        <v>41.2</v>
      </c>
    </row>
    <row r="46" customFormat="false" ht="11.1" hidden="false" customHeight="true" outlineLevel="0" collapsed="false">
      <c r="A46" s="26" t="s">
        <v>280</v>
      </c>
      <c r="B46" s="35" t="n">
        <v>63075</v>
      </c>
      <c r="C46" s="34" t="n">
        <v>20.3</v>
      </c>
      <c r="D46" s="34" t="s">
        <v>141</v>
      </c>
      <c r="E46" s="35" t="n">
        <v>686755</v>
      </c>
      <c r="F46" s="34" t="n">
        <v>0.6</v>
      </c>
      <c r="G46" s="35" t="n">
        <v>30.4</v>
      </c>
      <c r="H46" s="37" t="s">
        <v>199</v>
      </c>
      <c r="I46" s="35" t="n">
        <v>73762</v>
      </c>
      <c r="J46" s="34" t="n">
        <v>23.7</v>
      </c>
      <c r="K46" s="34" t="s">
        <v>141</v>
      </c>
      <c r="L46" s="35" t="n">
        <v>787062</v>
      </c>
      <c r="M46" s="34" t="n">
        <v>0.6</v>
      </c>
      <c r="N46" s="35" t="n">
        <v>23</v>
      </c>
      <c r="O46" s="37" t="s">
        <v>199</v>
      </c>
      <c r="P46" s="35" t="n">
        <v>33923</v>
      </c>
      <c r="Q46" s="34" t="n">
        <v>10.9</v>
      </c>
      <c r="R46" s="34" t="s">
        <v>141</v>
      </c>
      <c r="S46" s="35" t="n">
        <v>380801</v>
      </c>
      <c r="T46" s="34" t="n">
        <v>0.5</v>
      </c>
      <c r="U46" s="35" t="n">
        <v>41</v>
      </c>
    </row>
    <row r="47" customFormat="false" ht="11.1" hidden="false" customHeight="true" outlineLevel="0" collapsed="false">
      <c r="A47" s="26" t="s">
        <v>281</v>
      </c>
      <c r="B47" s="35" t="n">
        <v>26526</v>
      </c>
      <c r="C47" s="34" t="n">
        <v>15.9</v>
      </c>
      <c r="D47" s="34" t="s">
        <v>141</v>
      </c>
      <c r="E47" s="35" t="n">
        <v>274411</v>
      </c>
      <c r="F47" s="34" t="n">
        <v>0.6</v>
      </c>
      <c r="G47" s="35" t="n">
        <v>28.5</v>
      </c>
      <c r="H47" s="37" t="s">
        <v>199</v>
      </c>
      <c r="I47" s="35" t="n">
        <v>26840</v>
      </c>
      <c r="J47" s="34" t="n">
        <v>16.1</v>
      </c>
      <c r="K47" s="34" t="s">
        <v>141</v>
      </c>
      <c r="L47" s="35" t="n">
        <v>269066</v>
      </c>
      <c r="M47" s="34" t="n">
        <v>0.6</v>
      </c>
      <c r="N47" s="35" t="n">
        <v>19.6</v>
      </c>
      <c r="O47" s="37" t="s">
        <v>199</v>
      </c>
      <c r="P47" s="35" t="n">
        <v>5955</v>
      </c>
      <c r="Q47" s="34" t="n">
        <v>3.6</v>
      </c>
      <c r="R47" s="34" t="s">
        <v>141</v>
      </c>
      <c r="S47" s="35" t="n">
        <v>64327</v>
      </c>
      <c r="T47" s="34" t="n">
        <v>0.5</v>
      </c>
      <c r="U47" s="35" t="n">
        <v>36.8</v>
      </c>
    </row>
    <row r="48" customFormat="false" ht="6" hidden="false" customHeight="true" outlineLevel="0" collapsed="false">
      <c r="A48" s="26"/>
      <c r="B48" s="35"/>
      <c r="C48" s="34"/>
      <c r="D48" s="34"/>
      <c r="E48" s="35"/>
      <c r="F48" s="34"/>
      <c r="G48" s="35"/>
      <c r="H48" s="37"/>
      <c r="I48" s="35"/>
      <c r="J48" s="34"/>
      <c r="K48" s="34"/>
      <c r="L48" s="35"/>
      <c r="M48" s="34"/>
      <c r="N48" s="35"/>
      <c r="O48" s="37"/>
      <c r="P48" s="35"/>
      <c r="Q48" s="34"/>
      <c r="R48" s="34"/>
      <c r="S48" s="35"/>
      <c r="T48" s="34"/>
      <c r="U48" s="35"/>
    </row>
    <row r="49" customFormat="false" ht="11.1" hidden="false" customHeight="true" outlineLevel="0" collapsed="false">
      <c r="A49" s="102" t="s">
        <v>149</v>
      </c>
      <c r="B49" s="42" t="n">
        <v>3</v>
      </c>
      <c r="C49" s="40" t="n">
        <v>5.9</v>
      </c>
      <c r="D49" s="40" t="s">
        <v>141</v>
      </c>
      <c r="E49" s="42" t="n">
        <v>26</v>
      </c>
      <c r="F49" s="40" t="n">
        <v>0.3</v>
      </c>
      <c r="G49" s="42" t="n">
        <v>15.2</v>
      </c>
      <c r="H49" s="44" t="s">
        <v>199</v>
      </c>
      <c r="I49" s="42" t="n">
        <v>7</v>
      </c>
      <c r="J49" s="40" t="n">
        <v>13.7</v>
      </c>
      <c r="K49" s="40" t="s">
        <v>141</v>
      </c>
      <c r="L49" s="42" t="n">
        <v>64</v>
      </c>
      <c r="M49" s="40" t="n">
        <v>0.7</v>
      </c>
      <c r="N49" s="42" t="n">
        <v>20.6</v>
      </c>
      <c r="O49" s="44" t="s">
        <v>199</v>
      </c>
      <c r="P49" s="42" t="n">
        <v>2</v>
      </c>
      <c r="Q49" s="40" t="n">
        <v>3.9</v>
      </c>
      <c r="R49" s="40" t="s">
        <v>141</v>
      </c>
      <c r="S49" s="42" t="n">
        <v>20</v>
      </c>
      <c r="T49" s="40" t="n">
        <v>1</v>
      </c>
      <c r="U49" s="42" t="n">
        <v>74.2</v>
      </c>
    </row>
    <row r="50" customFormat="false" ht="6" hidden="false" customHeight="true" outlineLevel="0" collapsed="false">
      <c r="A50" s="33"/>
    </row>
    <row r="51" s="22" customFormat="true" ht="14.1" hidden="false" customHeight="true" outlineLevel="0" collapsed="false">
      <c r="A51" s="47"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51" s="47"/>
      <c r="C51" s="47"/>
      <c r="D51" s="47"/>
      <c r="E51" s="47"/>
      <c r="F51" s="47"/>
      <c r="G51" s="47"/>
      <c r="H51" s="47"/>
      <c r="I51" s="47"/>
      <c r="J51" s="47"/>
      <c r="K51" s="47"/>
      <c r="L51" s="47"/>
      <c r="M51" s="47"/>
      <c r="N51" s="47"/>
      <c r="O51" s="47"/>
      <c r="P51" s="47"/>
      <c r="Q51" s="47"/>
      <c r="R51" s="47"/>
      <c r="S51" s="47"/>
      <c r="T51" s="47"/>
      <c r="U51" s="47"/>
    </row>
    <row r="52" s="22" customFormat="true" ht="6" hidden="false" customHeight="true" outlineLevel="0" collapsed="false">
      <c r="A52" s="47"/>
      <c r="B52" s="47"/>
      <c r="C52" s="47"/>
      <c r="D52" s="47"/>
      <c r="E52" s="47"/>
      <c r="F52" s="47"/>
      <c r="G52" s="47"/>
      <c r="H52" s="47"/>
      <c r="I52" s="47"/>
      <c r="J52" s="47"/>
      <c r="K52" s="47"/>
      <c r="L52" s="47"/>
      <c r="M52" s="47"/>
      <c r="N52" s="47"/>
      <c r="O52" s="47"/>
      <c r="P52" s="47"/>
      <c r="Q52" s="47"/>
      <c r="R52" s="47"/>
      <c r="S52" s="47"/>
      <c r="T52" s="47"/>
      <c r="U52" s="47"/>
    </row>
    <row r="53" s="22" customFormat="true" ht="35.25" hidden="false" customHeight="true" outlineLevel="0" collapsed="false">
      <c r="A53" s="47" t="s">
        <v>297</v>
      </c>
      <c r="B53" s="47"/>
      <c r="C53" s="47"/>
      <c r="D53" s="47"/>
      <c r="E53" s="47"/>
      <c r="F53" s="47"/>
      <c r="G53" s="47"/>
      <c r="H53" s="47"/>
      <c r="I53" s="47"/>
      <c r="J53" s="47"/>
      <c r="K53" s="47"/>
      <c r="L53" s="47"/>
      <c r="M53" s="47"/>
      <c r="N53" s="47"/>
      <c r="O53" s="47"/>
      <c r="P53" s="47"/>
      <c r="Q53" s="47"/>
      <c r="R53" s="47"/>
      <c r="S53" s="47"/>
      <c r="T53" s="47"/>
      <c r="U53" s="47"/>
    </row>
    <row r="54" s="22" customFormat="true" ht="6" hidden="false" customHeight="true" outlineLevel="0" collapsed="false">
      <c r="A54" s="48"/>
      <c r="B54" s="48"/>
      <c r="C54" s="48"/>
      <c r="D54" s="48"/>
      <c r="E54" s="48"/>
      <c r="F54" s="48"/>
      <c r="G54" s="48"/>
      <c r="H54" s="48"/>
      <c r="I54" s="48"/>
      <c r="J54" s="48"/>
    </row>
    <row r="55" customFormat="false" ht="11.25" hidden="false" customHeight="true" outlineLevel="0" collapsed="false">
      <c r="A55" s="4" t="s">
        <v>239</v>
      </c>
      <c r="B55" s="4"/>
      <c r="C55" s="4"/>
      <c r="D55" s="4"/>
      <c r="E55" s="4"/>
      <c r="F55" s="4"/>
      <c r="G55" s="4"/>
      <c r="H55" s="4"/>
      <c r="I55" s="4"/>
      <c r="J55" s="4"/>
      <c r="K55" s="4"/>
      <c r="L55" s="4"/>
      <c r="M55" s="4"/>
      <c r="N55" s="4"/>
      <c r="O55" s="4"/>
      <c r="P55" s="4"/>
      <c r="Q55" s="4"/>
      <c r="R55" s="4"/>
      <c r="S55" s="4"/>
      <c r="T55" s="4"/>
      <c r="U55" s="4"/>
    </row>
    <row r="56" s="22" customFormat="true" ht="6" hidden="false" customHeight="true" outlineLevel="0" collapsed="false">
      <c r="A56" s="47"/>
      <c r="B56" s="47"/>
      <c r="C56" s="47"/>
      <c r="D56" s="47"/>
      <c r="E56" s="47"/>
      <c r="F56" s="47"/>
      <c r="G56" s="47"/>
      <c r="H56" s="47"/>
      <c r="I56" s="47"/>
    </row>
    <row r="57" s="22" customFormat="true" ht="24" hidden="false" customHeight="true" outlineLevel="0" collapsed="false">
      <c r="A57" s="47" t="s">
        <v>262</v>
      </c>
      <c r="B57" s="47"/>
      <c r="C57" s="47"/>
      <c r="D57" s="47"/>
      <c r="E57" s="47"/>
      <c r="F57" s="47"/>
      <c r="G57" s="47"/>
      <c r="H57" s="47"/>
      <c r="I57" s="47"/>
      <c r="J57" s="47"/>
      <c r="K57" s="47"/>
      <c r="L57" s="47"/>
      <c r="M57" s="47"/>
      <c r="N57" s="47"/>
      <c r="O57" s="47"/>
      <c r="P57" s="47"/>
      <c r="Q57" s="47"/>
      <c r="R57" s="47"/>
      <c r="S57" s="47"/>
      <c r="T57" s="47"/>
      <c r="U57" s="47"/>
    </row>
    <row r="58" s="22" customFormat="true" ht="6" hidden="false" customHeight="true" outlineLevel="0" collapsed="false">
      <c r="A58" s="47"/>
      <c r="B58" s="47"/>
      <c r="C58" s="47"/>
      <c r="D58" s="47"/>
      <c r="E58" s="47"/>
      <c r="F58" s="47"/>
      <c r="G58" s="47"/>
      <c r="H58" s="47"/>
      <c r="I58" s="47"/>
      <c r="J58" s="47"/>
      <c r="K58" s="47"/>
      <c r="L58" s="47"/>
      <c r="M58" s="47"/>
      <c r="N58" s="47"/>
      <c r="O58" s="47"/>
      <c r="P58" s="47"/>
      <c r="Q58" s="47"/>
      <c r="R58" s="47"/>
      <c r="S58" s="47"/>
      <c r="T58" s="47"/>
      <c r="U58" s="47"/>
    </row>
    <row r="59" s="22" customFormat="true" ht="24.75" hidden="false" customHeight="true" outlineLevel="0" collapsed="false">
      <c r="A59" s="47" t="s">
        <v>284</v>
      </c>
      <c r="B59" s="47"/>
      <c r="C59" s="47"/>
      <c r="D59" s="47"/>
      <c r="E59" s="47"/>
      <c r="F59" s="47"/>
      <c r="G59" s="47"/>
      <c r="H59" s="47"/>
      <c r="I59" s="47"/>
      <c r="J59" s="47"/>
      <c r="K59" s="47"/>
      <c r="L59" s="47"/>
      <c r="M59" s="47"/>
      <c r="N59" s="47"/>
      <c r="O59" s="47"/>
      <c r="P59" s="47"/>
      <c r="Q59" s="47"/>
      <c r="R59" s="47"/>
      <c r="S59" s="47"/>
      <c r="T59" s="47"/>
      <c r="U59" s="4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6" width="14.14"/>
    <col collapsed="false" customWidth="true" hidden="false" outlineLevel="0" max="2" min="2" style="18" width="8.7"/>
    <col collapsed="false" customWidth="true" hidden="false" outlineLevel="0" max="3" min="3" style="51" width="6.13"/>
    <col collapsed="false" customWidth="true" hidden="false" outlineLevel="0" max="4" min="4" style="51" width="1.85"/>
    <col collapsed="false" customWidth="true" hidden="false" outlineLevel="0" max="5" min="5" style="18" width="8.7"/>
    <col collapsed="false" customWidth="true" hidden="false" outlineLevel="0" max="6" min="6" style="51" width="6.13"/>
    <col collapsed="false" customWidth="true" hidden="false" outlineLevel="0" max="7" min="7" style="18" width="6.13"/>
    <col collapsed="false" customWidth="true" hidden="false" outlineLevel="0" max="8" min="8" style="16" width="2.7"/>
    <col collapsed="false" customWidth="true" hidden="false" outlineLevel="0" max="9" min="9" style="18" width="8.7"/>
    <col collapsed="false" customWidth="true" hidden="false" outlineLevel="0" max="10" min="10" style="51" width="6.13"/>
    <col collapsed="false" customWidth="true" hidden="false" outlineLevel="0" max="11" min="11" style="51" width="1.85"/>
    <col collapsed="false" customWidth="true" hidden="false" outlineLevel="0" max="12" min="12" style="18" width="8.7"/>
    <col collapsed="false" customWidth="true" hidden="false" outlineLevel="0" max="13" min="13" style="51" width="6.13"/>
    <col collapsed="false" customWidth="true" hidden="false" outlineLevel="0" max="14" min="14" style="18" width="6.13"/>
    <col collapsed="false" customWidth="true" hidden="false" outlineLevel="0" max="15" min="15" style="16" width="2.7"/>
    <col collapsed="false" customWidth="true" hidden="false" outlineLevel="0" max="16" min="16" style="16" width="10.13"/>
    <col collapsed="false" customWidth="true" hidden="false" outlineLevel="0" max="17" min="17" style="16" width="10.71"/>
    <col collapsed="false" customWidth="false" hidden="false" outlineLevel="0" max="257" min="18" style="16" width="9.14"/>
  </cols>
  <sheetData>
    <row r="1" customFormat="false" ht="14.1" hidden="false" customHeight="true" outlineLevel="0" collapsed="false">
      <c r="A1" s="20" t="s">
        <v>298</v>
      </c>
      <c r="B1" s="20"/>
      <c r="C1" s="20"/>
      <c r="D1" s="20"/>
      <c r="E1" s="20"/>
      <c r="F1" s="20"/>
      <c r="G1" s="20"/>
      <c r="H1" s="20"/>
      <c r="I1" s="20"/>
      <c r="J1" s="20"/>
      <c r="K1" s="20"/>
      <c r="L1" s="20"/>
      <c r="M1" s="20"/>
      <c r="N1" s="20"/>
      <c r="O1" s="20"/>
      <c r="P1" s="20"/>
      <c r="Q1" s="20"/>
    </row>
    <row r="2" customFormat="false" ht="14.1" hidden="false" customHeight="true" outlineLevel="0" collapsed="false">
      <c r="A2" s="20" t="s">
        <v>299</v>
      </c>
      <c r="B2" s="20"/>
      <c r="C2" s="20"/>
      <c r="D2" s="20"/>
      <c r="E2" s="20"/>
      <c r="F2" s="20"/>
      <c r="G2" s="20"/>
      <c r="H2" s="20"/>
      <c r="I2" s="20"/>
      <c r="J2" s="20"/>
      <c r="K2" s="20"/>
      <c r="L2" s="20"/>
      <c r="M2" s="20"/>
      <c r="N2" s="20"/>
      <c r="O2" s="20"/>
      <c r="P2" s="20"/>
      <c r="Q2" s="20"/>
    </row>
    <row r="3" customFormat="false" ht="14.1" hidden="false" customHeight="true" outlineLevel="0" collapsed="false">
      <c r="A3" s="20" t="s">
        <v>287</v>
      </c>
      <c r="B3" s="20"/>
      <c r="C3" s="20"/>
      <c r="D3" s="20"/>
      <c r="E3" s="20"/>
      <c r="F3" s="20"/>
      <c r="G3" s="20"/>
      <c r="H3" s="20"/>
      <c r="I3" s="20"/>
      <c r="J3" s="20"/>
      <c r="K3" s="20"/>
      <c r="L3" s="20"/>
      <c r="M3" s="20"/>
      <c r="N3" s="20"/>
      <c r="O3" s="20"/>
      <c r="P3" s="20"/>
      <c r="Q3" s="20"/>
    </row>
    <row r="4" customFormat="false" ht="17.25" hidden="false" customHeight="true" outlineLevel="0" collapsed="false">
      <c r="A4" s="53" t="s">
        <v>127</v>
      </c>
      <c r="B4" s="53"/>
      <c r="C4" s="53"/>
      <c r="D4" s="53"/>
      <c r="E4" s="53"/>
      <c r="F4" s="53"/>
      <c r="G4" s="53"/>
      <c r="H4" s="53"/>
      <c r="I4" s="53"/>
      <c r="J4" s="53"/>
      <c r="K4" s="53"/>
      <c r="L4" s="53"/>
      <c r="M4" s="53"/>
      <c r="N4" s="53"/>
      <c r="O4" s="53"/>
      <c r="P4" s="53"/>
      <c r="Q4" s="53"/>
    </row>
    <row r="5" s="26" customFormat="true" ht="15" hidden="false" customHeight="true" outlineLevel="0" collapsed="false">
      <c r="A5" s="92" t="s">
        <v>128</v>
      </c>
      <c r="B5" s="79" t="s">
        <v>300</v>
      </c>
      <c r="C5" s="79"/>
      <c r="D5" s="79"/>
      <c r="E5" s="79"/>
      <c r="F5" s="79"/>
      <c r="G5" s="79"/>
      <c r="H5" s="99"/>
      <c r="I5" s="79" t="s">
        <v>301</v>
      </c>
      <c r="J5" s="79"/>
      <c r="K5" s="79"/>
      <c r="L5" s="79"/>
      <c r="M5" s="79"/>
      <c r="N5" s="79"/>
      <c r="O5" s="99"/>
      <c r="P5" s="25" t="s">
        <v>136</v>
      </c>
      <c r="Q5" s="25" t="s">
        <v>217</v>
      </c>
    </row>
    <row r="6" s="26" customFormat="true" ht="46.5" hidden="false" customHeight="true" outlineLevel="0" collapsed="false">
      <c r="A6" s="92"/>
      <c r="B6" s="42" t="s">
        <v>270</v>
      </c>
      <c r="C6" s="96" t="s">
        <v>271</v>
      </c>
      <c r="D6" s="96"/>
      <c r="E6" s="42" t="s">
        <v>272</v>
      </c>
      <c r="F6" s="40" t="s">
        <v>130</v>
      </c>
      <c r="G6" s="42" t="s">
        <v>131</v>
      </c>
      <c r="H6" s="71"/>
      <c r="I6" s="42" t="s">
        <v>270</v>
      </c>
      <c r="J6" s="96" t="s">
        <v>271</v>
      </c>
      <c r="K6" s="96"/>
      <c r="L6" s="42" t="s">
        <v>272</v>
      </c>
      <c r="M6" s="40" t="s">
        <v>130</v>
      </c>
      <c r="N6" s="42" t="s">
        <v>131</v>
      </c>
      <c r="O6" s="71"/>
      <c r="P6" s="25"/>
      <c r="Q6" s="25"/>
    </row>
    <row r="7" s="33" customFormat="true" ht="11.1" hidden="false" customHeight="true" outlineLevel="0" collapsed="false">
      <c r="A7" s="27" t="s">
        <v>137</v>
      </c>
      <c r="B7" s="100" t="n">
        <v>1739836</v>
      </c>
      <c r="C7" s="28" t="n">
        <v>32.8</v>
      </c>
      <c r="D7" s="73" t="s">
        <v>138</v>
      </c>
      <c r="E7" s="100" t="n">
        <v>19830478</v>
      </c>
      <c r="F7" s="28" t="n">
        <v>0.3</v>
      </c>
      <c r="G7" s="30" t="n">
        <v>16</v>
      </c>
      <c r="H7" s="101" t="s">
        <v>199</v>
      </c>
      <c r="I7" s="100" t="n">
        <v>233353</v>
      </c>
      <c r="J7" s="28" t="n">
        <v>4.4</v>
      </c>
      <c r="K7" s="73" t="s">
        <v>138</v>
      </c>
      <c r="L7" s="100" t="n">
        <v>2593908</v>
      </c>
      <c r="M7" s="28" t="n">
        <v>0.4</v>
      </c>
      <c r="N7" s="30" t="n">
        <v>116.5</v>
      </c>
      <c r="O7" s="101" t="s">
        <v>199</v>
      </c>
      <c r="P7" s="100" t="n">
        <v>5309969</v>
      </c>
      <c r="Q7" s="100" t="n">
        <v>55277615</v>
      </c>
    </row>
    <row r="8" customFormat="false" ht="6" hidden="false" customHeight="true" outlineLevel="0" collapsed="false">
      <c r="A8" s="26"/>
      <c r="B8" s="35"/>
      <c r="C8" s="34"/>
      <c r="D8" s="34"/>
      <c r="E8" s="35"/>
      <c r="F8" s="34"/>
      <c r="G8" s="35"/>
      <c r="H8" s="37"/>
      <c r="I8" s="35"/>
      <c r="J8" s="34"/>
      <c r="K8" s="34"/>
      <c r="L8" s="35"/>
      <c r="M8" s="34"/>
      <c r="N8" s="35"/>
      <c r="O8" s="37"/>
      <c r="P8" s="35"/>
      <c r="Q8" s="35"/>
    </row>
    <row r="9" customFormat="false" ht="11.1" hidden="false" customHeight="true" outlineLevel="0" collapsed="false">
      <c r="A9" s="27" t="s">
        <v>156</v>
      </c>
      <c r="B9" s="35" t="n">
        <v>1264451</v>
      </c>
      <c r="C9" s="34" t="n">
        <v>36.6</v>
      </c>
      <c r="D9" s="34" t="s">
        <v>141</v>
      </c>
      <c r="E9" s="35" t="n">
        <v>14453187</v>
      </c>
      <c r="F9" s="34" t="n">
        <v>0.3</v>
      </c>
      <c r="G9" s="35" t="n">
        <v>17.2</v>
      </c>
      <c r="H9" s="37" t="s">
        <v>199</v>
      </c>
      <c r="I9" s="35" t="n">
        <v>98626</v>
      </c>
      <c r="J9" s="34" t="n">
        <v>2.9</v>
      </c>
      <c r="K9" s="34" t="s">
        <v>141</v>
      </c>
      <c r="L9" s="35" t="n">
        <v>1109740</v>
      </c>
      <c r="M9" s="34" t="n">
        <v>0.3</v>
      </c>
      <c r="N9" s="35" t="n">
        <v>60.2</v>
      </c>
      <c r="O9" s="37" t="s">
        <v>199</v>
      </c>
      <c r="P9" s="35" t="n">
        <v>3456173</v>
      </c>
      <c r="Q9" s="35" t="n">
        <v>36267948</v>
      </c>
    </row>
    <row r="10" customFormat="false" ht="11.1" hidden="false" customHeight="true" outlineLevel="0" collapsed="false">
      <c r="A10" s="27" t="s">
        <v>273</v>
      </c>
      <c r="B10" s="35" t="n">
        <v>524107</v>
      </c>
      <c r="C10" s="34" t="n">
        <v>44.3</v>
      </c>
      <c r="D10" s="34" t="s">
        <v>141</v>
      </c>
      <c r="E10" s="35" t="n">
        <v>6043178</v>
      </c>
      <c r="F10" s="34" t="n">
        <v>0.3</v>
      </c>
      <c r="G10" s="35" t="n">
        <v>16.3</v>
      </c>
      <c r="H10" s="37" t="s">
        <v>199</v>
      </c>
      <c r="I10" s="35" t="n">
        <v>53293</v>
      </c>
      <c r="J10" s="34" t="n">
        <v>4.5</v>
      </c>
      <c r="K10" s="34" t="s">
        <v>141</v>
      </c>
      <c r="L10" s="35" t="n">
        <v>605983</v>
      </c>
      <c r="M10" s="34" t="n">
        <v>0.3</v>
      </c>
      <c r="N10" s="35" t="n">
        <v>96.2</v>
      </c>
      <c r="O10" s="37" t="s">
        <v>199</v>
      </c>
      <c r="P10" s="35" t="n">
        <v>1182143</v>
      </c>
      <c r="Q10" s="35" t="n">
        <v>12853229</v>
      </c>
    </row>
    <row r="11" customFormat="false" ht="11.1" hidden="false" customHeight="true" outlineLevel="0" collapsed="false">
      <c r="A11" s="26" t="s">
        <v>274</v>
      </c>
      <c r="B11" s="35" t="n">
        <v>11</v>
      </c>
      <c r="C11" s="34" t="n">
        <v>6.5</v>
      </c>
      <c r="D11" s="34" t="s">
        <v>141</v>
      </c>
      <c r="E11" s="35" t="n">
        <v>91</v>
      </c>
      <c r="F11" s="34" t="n">
        <v>0.4</v>
      </c>
      <c r="G11" s="35" t="n">
        <v>22.1</v>
      </c>
      <c r="H11" s="37" t="s">
        <v>199</v>
      </c>
      <c r="I11" s="35" t="n">
        <v>23</v>
      </c>
      <c r="J11" s="34" t="n">
        <v>13.6</v>
      </c>
      <c r="K11" s="34" t="s">
        <v>141</v>
      </c>
      <c r="L11" s="35" t="n">
        <v>240</v>
      </c>
      <c r="M11" s="34" t="n">
        <v>0.3</v>
      </c>
      <c r="N11" s="35" t="n">
        <v>83.6</v>
      </c>
      <c r="O11" s="37" t="s">
        <v>199</v>
      </c>
      <c r="P11" s="35" t="n">
        <v>169</v>
      </c>
      <c r="Q11" s="35" t="n">
        <v>1434</v>
      </c>
    </row>
    <row r="12" customFormat="false" ht="11.1" hidden="false" customHeight="true" outlineLevel="0" collapsed="false">
      <c r="A12" s="38" t="s">
        <v>275</v>
      </c>
      <c r="B12" s="35" t="n">
        <v>12</v>
      </c>
      <c r="C12" s="34" t="n">
        <v>3.6</v>
      </c>
      <c r="D12" s="34" t="s">
        <v>141</v>
      </c>
      <c r="E12" s="35" t="n">
        <v>134</v>
      </c>
      <c r="F12" s="34" t="n">
        <v>0.2</v>
      </c>
      <c r="G12" s="35" t="n">
        <v>2.5</v>
      </c>
      <c r="H12" s="37" t="s">
        <v>199</v>
      </c>
      <c r="I12" s="35" t="n">
        <v>78</v>
      </c>
      <c r="J12" s="34" t="n">
        <v>23.4</v>
      </c>
      <c r="K12" s="34" t="s">
        <v>141</v>
      </c>
      <c r="L12" s="35" t="n">
        <v>896</v>
      </c>
      <c r="M12" s="34" t="n">
        <v>0.3</v>
      </c>
      <c r="N12" s="35" t="n">
        <v>83.9</v>
      </c>
      <c r="O12" s="37" t="s">
        <v>199</v>
      </c>
      <c r="P12" s="35" t="n">
        <v>333</v>
      </c>
      <c r="Q12" s="35" t="n">
        <v>3540</v>
      </c>
    </row>
    <row r="13" customFormat="false" ht="11.1" hidden="false" customHeight="true" outlineLevel="0" collapsed="false">
      <c r="A13" s="26" t="s">
        <v>276</v>
      </c>
      <c r="B13" s="35" t="n">
        <v>694</v>
      </c>
      <c r="C13" s="34" t="n">
        <v>21.6</v>
      </c>
      <c r="D13" s="34" t="s">
        <v>141</v>
      </c>
      <c r="E13" s="35" t="n">
        <v>7797</v>
      </c>
      <c r="F13" s="34" t="n">
        <v>0.2</v>
      </c>
      <c r="G13" s="35" t="n">
        <v>6.6</v>
      </c>
      <c r="H13" s="37" t="s">
        <v>199</v>
      </c>
      <c r="I13" s="35" t="n">
        <v>200</v>
      </c>
      <c r="J13" s="34" t="n">
        <v>6.2</v>
      </c>
      <c r="K13" s="34" t="s">
        <v>141</v>
      </c>
      <c r="L13" s="35" t="n">
        <v>2291</v>
      </c>
      <c r="M13" s="34" t="n">
        <v>0.3</v>
      </c>
      <c r="N13" s="35" t="n">
        <v>85.3</v>
      </c>
      <c r="O13" s="37" t="s">
        <v>199</v>
      </c>
      <c r="P13" s="35" t="n">
        <v>3213</v>
      </c>
      <c r="Q13" s="35" t="n">
        <v>33239</v>
      </c>
    </row>
    <row r="14" customFormat="false" ht="11.1" hidden="false" customHeight="true" outlineLevel="0" collapsed="false">
      <c r="A14" s="26" t="s">
        <v>277</v>
      </c>
      <c r="B14" s="35" t="n">
        <v>112968</v>
      </c>
      <c r="C14" s="34" t="n">
        <v>34.5</v>
      </c>
      <c r="D14" s="34" t="s">
        <v>141</v>
      </c>
      <c r="E14" s="35" t="n">
        <v>1291173</v>
      </c>
      <c r="F14" s="34" t="n">
        <v>0.2</v>
      </c>
      <c r="G14" s="35" t="n">
        <v>11.7</v>
      </c>
      <c r="H14" s="37" t="s">
        <v>199</v>
      </c>
      <c r="I14" s="35" t="n">
        <v>25029</v>
      </c>
      <c r="J14" s="34" t="n">
        <v>7.6</v>
      </c>
      <c r="K14" s="34" t="s">
        <v>141</v>
      </c>
      <c r="L14" s="35" t="n">
        <v>281811</v>
      </c>
      <c r="M14" s="34" t="n">
        <v>0.4</v>
      </c>
      <c r="N14" s="35" t="n">
        <v>117.4</v>
      </c>
      <c r="O14" s="37" t="s">
        <v>199</v>
      </c>
      <c r="P14" s="35" t="n">
        <v>327663</v>
      </c>
      <c r="Q14" s="35" t="n">
        <v>3533320</v>
      </c>
    </row>
    <row r="15" customFormat="false" ht="11.1" hidden="false" customHeight="true" outlineLevel="0" collapsed="false">
      <c r="A15" s="26" t="s">
        <v>278</v>
      </c>
      <c r="B15" s="35" t="n">
        <v>234894</v>
      </c>
      <c r="C15" s="34" t="n">
        <v>46.5</v>
      </c>
      <c r="D15" s="34" t="s">
        <v>141</v>
      </c>
      <c r="E15" s="35" t="n">
        <v>2689889</v>
      </c>
      <c r="F15" s="34" t="n">
        <v>0.3</v>
      </c>
      <c r="G15" s="35" t="n">
        <v>18.7</v>
      </c>
      <c r="H15" s="37" t="s">
        <v>199</v>
      </c>
      <c r="I15" s="35" t="n">
        <v>21297</v>
      </c>
      <c r="J15" s="34" t="n">
        <v>4.2</v>
      </c>
      <c r="K15" s="34" t="s">
        <v>141</v>
      </c>
      <c r="L15" s="35" t="n">
        <v>242886</v>
      </c>
      <c r="M15" s="34" t="n">
        <v>0.3</v>
      </c>
      <c r="N15" s="35" t="n">
        <v>92.7</v>
      </c>
      <c r="O15" s="37" t="s">
        <v>199</v>
      </c>
      <c r="P15" s="35" t="n">
        <v>505244</v>
      </c>
      <c r="Q15" s="35" t="n">
        <v>5423219</v>
      </c>
    </row>
    <row r="16" customFormat="false" ht="11.1" hidden="false" customHeight="true" outlineLevel="0" collapsed="false">
      <c r="A16" s="26" t="s">
        <v>279</v>
      </c>
      <c r="B16" s="35" t="n">
        <v>126944</v>
      </c>
      <c r="C16" s="34" t="n">
        <v>54.6</v>
      </c>
      <c r="D16" s="34" t="s">
        <v>141</v>
      </c>
      <c r="E16" s="35" t="n">
        <v>1485549</v>
      </c>
      <c r="F16" s="34" t="n">
        <v>0.3</v>
      </c>
      <c r="G16" s="35" t="n">
        <v>16</v>
      </c>
      <c r="H16" s="37" t="s">
        <v>199</v>
      </c>
      <c r="I16" s="35" t="n">
        <v>4837</v>
      </c>
      <c r="J16" s="34" t="n">
        <v>2.1</v>
      </c>
      <c r="K16" s="34" t="s">
        <v>141</v>
      </c>
      <c r="L16" s="35" t="n">
        <v>56549</v>
      </c>
      <c r="M16" s="34" t="n">
        <v>0.2</v>
      </c>
      <c r="N16" s="35" t="n">
        <v>37.9</v>
      </c>
      <c r="O16" s="37" t="s">
        <v>199</v>
      </c>
      <c r="P16" s="35" t="n">
        <v>232692</v>
      </c>
      <c r="Q16" s="35" t="n">
        <v>2608348</v>
      </c>
    </row>
    <row r="17" customFormat="false" ht="11.1" hidden="false" customHeight="true" outlineLevel="0" collapsed="false">
      <c r="A17" s="26" t="s">
        <v>280</v>
      </c>
      <c r="B17" s="35" t="n">
        <v>39095</v>
      </c>
      <c r="C17" s="34" t="n">
        <v>45.9</v>
      </c>
      <c r="D17" s="34" t="s">
        <v>141</v>
      </c>
      <c r="E17" s="35" t="n">
        <v>458896</v>
      </c>
      <c r="F17" s="34" t="n">
        <v>0.3</v>
      </c>
      <c r="G17" s="35" t="n">
        <v>16.4</v>
      </c>
      <c r="H17" s="37" t="s">
        <v>199</v>
      </c>
      <c r="I17" s="35" t="n">
        <v>1411</v>
      </c>
      <c r="J17" s="34" t="n">
        <v>1.7</v>
      </c>
      <c r="K17" s="34" t="s">
        <v>141</v>
      </c>
      <c r="L17" s="35" t="n">
        <v>16501</v>
      </c>
      <c r="M17" s="34" t="n">
        <v>0.1</v>
      </c>
      <c r="N17" s="35" t="n">
        <v>13.8</v>
      </c>
      <c r="O17" s="37" t="s">
        <v>199</v>
      </c>
      <c r="P17" s="35" t="n">
        <v>85222</v>
      </c>
      <c r="Q17" s="35" t="n">
        <v>954615</v>
      </c>
    </row>
    <row r="18" customFormat="false" ht="11.1" hidden="false" customHeight="true" outlineLevel="0" collapsed="false">
      <c r="A18" s="26" t="s">
        <v>281</v>
      </c>
      <c r="B18" s="35" t="n">
        <v>9489</v>
      </c>
      <c r="C18" s="34" t="n">
        <v>34.4</v>
      </c>
      <c r="D18" s="34" t="s">
        <v>141</v>
      </c>
      <c r="E18" s="35" t="n">
        <v>109649</v>
      </c>
      <c r="F18" s="34" t="n">
        <v>0.3</v>
      </c>
      <c r="G18" s="35" t="n">
        <v>15.8</v>
      </c>
      <c r="H18" s="37" t="s">
        <v>199</v>
      </c>
      <c r="I18" s="35" t="n">
        <v>418</v>
      </c>
      <c r="J18" s="34" t="n">
        <v>1.5</v>
      </c>
      <c r="K18" s="34" t="s">
        <v>141</v>
      </c>
      <c r="L18" s="35" t="n">
        <v>4809</v>
      </c>
      <c r="M18" s="34" t="n">
        <v>0.1</v>
      </c>
      <c r="N18" s="35" t="n">
        <v>8.4</v>
      </c>
      <c r="O18" s="37" t="s">
        <v>199</v>
      </c>
      <c r="P18" s="35" t="n">
        <v>27607</v>
      </c>
      <c r="Q18" s="35" t="n">
        <v>295514</v>
      </c>
    </row>
    <row r="19" customFormat="false" ht="11.1" hidden="false" customHeight="true" outlineLevel="0" collapsed="false">
      <c r="A19" s="27" t="s">
        <v>282</v>
      </c>
      <c r="B19" s="35" t="n">
        <v>740340</v>
      </c>
      <c r="C19" s="34" t="n">
        <v>32.6</v>
      </c>
      <c r="D19" s="34" t="s">
        <v>141</v>
      </c>
      <c r="E19" s="35" t="n">
        <v>8409973</v>
      </c>
      <c r="F19" s="34" t="n">
        <v>0.3</v>
      </c>
      <c r="G19" s="35" t="n">
        <v>17.9</v>
      </c>
      <c r="H19" s="37" t="s">
        <v>199</v>
      </c>
      <c r="I19" s="35" t="n">
        <v>45332</v>
      </c>
      <c r="J19" s="34" t="n">
        <v>2</v>
      </c>
      <c r="K19" s="34" t="s">
        <v>141</v>
      </c>
      <c r="L19" s="35" t="n">
        <v>503752</v>
      </c>
      <c r="M19" s="34" t="n">
        <v>0.1</v>
      </c>
      <c r="N19" s="35" t="n">
        <v>16.8</v>
      </c>
      <c r="O19" s="37" t="s">
        <v>199</v>
      </c>
      <c r="P19" s="35" t="n">
        <v>2274030</v>
      </c>
      <c r="Q19" s="35" t="n">
        <v>23414719</v>
      </c>
    </row>
    <row r="20" customFormat="false" ht="11.1" hidden="false" customHeight="true" outlineLevel="0" collapsed="false">
      <c r="A20" s="26" t="s">
        <v>274</v>
      </c>
      <c r="B20" s="35" t="n">
        <v>11</v>
      </c>
      <c r="C20" s="34" t="n">
        <v>12.9</v>
      </c>
      <c r="D20" s="34" t="s">
        <v>141</v>
      </c>
      <c r="E20" s="35" t="n">
        <v>108</v>
      </c>
      <c r="F20" s="34" t="n">
        <v>0.3</v>
      </c>
      <c r="G20" s="35" t="n">
        <v>11.6</v>
      </c>
      <c r="H20" s="37" t="s">
        <v>199</v>
      </c>
      <c r="I20" s="35" t="n">
        <v>4</v>
      </c>
      <c r="J20" s="34" t="n">
        <v>4.7</v>
      </c>
      <c r="K20" s="34" t="s">
        <v>141</v>
      </c>
      <c r="L20" s="35" t="n">
        <v>38</v>
      </c>
      <c r="M20" s="34" t="n">
        <v>0.7</v>
      </c>
      <c r="N20" s="35" t="n">
        <v>202.1</v>
      </c>
      <c r="O20" s="37" t="s">
        <v>199</v>
      </c>
      <c r="P20" s="35" t="n">
        <v>85</v>
      </c>
      <c r="Q20" s="35" t="n">
        <v>483</v>
      </c>
    </row>
    <row r="21" customFormat="false" ht="11.1" hidden="false" customHeight="true" outlineLevel="0" collapsed="false">
      <c r="A21" s="38" t="s">
        <v>275</v>
      </c>
      <c r="B21" s="35" t="n">
        <v>4</v>
      </c>
      <c r="C21" s="34" t="n">
        <v>4.7</v>
      </c>
      <c r="D21" s="34" t="s">
        <v>141</v>
      </c>
      <c r="E21" s="35" t="n">
        <v>34</v>
      </c>
      <c r="F21" s="34" t="n">
        <v>0.3</v>
      </c>
      <c r="G21" s="35" t="n">
        <v>7.4</v>
      </c>
      <c r="H21" s="37" t="s">
        <v>199</v>
      </c>
      <c r="I21" s="35" t="n">
        <v>22</v>
      </c>
      <c r="J21" s="34" t="n">
        <v>25.9</v>
      </c>
      <c r="K21" s="34" t="s">
        <v>141</v>
      </c>
      <c r="L21" s="35" t="n">
        <v>247</v>
      </c>
      <c r="M21" s="34" t="n">
        <v>0.4</v>
      </c>
      <c r="N21" s="35" t="n">
        <v>138</v>
      </c>
      <c r="O21" s="37" t="s">
        <v>199</v>
      </c>
      <c r="P21" s="35" t="n">
        <v>85</v>
      </c>
      <c r="Q21" s="35" t="n">
        <v>685</v>
      </c>
    </row>
    <row r="22" customFormat="false" ht="11.1" hidden="false" customHeight="true" outlineLevel="0" collapsed="false">
      <c r="A22" s="26" t="s">
        <v>276</v>
      </c>
      <c r="B22" s="35" t="n">
        <v>33</v>
      </c>
      <c r="C22" s="34" t="n">
        <v>12.2</v>
      </c>
      <c r="D22" s="34" t="s">
        <v>141</v>
      </c>
      <c r="E22" s="35" t="n">
        <v>328</v>
      </c>
      <c r="F22" s="34" t="n">
        <v>0.2</v>
      </c>
      <c r="G22" s="35" t="n">
        <v>2.4</v>
      </c>
      <c r="H22" s="37" t="s">
        <v>199</v>
      </c>
      <c r="I22" s="35" t="n">
        <v>10</v>
      </c>
      <c r="J22" s="34" t="n">
        <v>3.7</v>
      </c>
      <c r="K22" s="34" t="s">
        <v>141</v>
      </c>
      <c r="L22" s="35" t="n">
        <v>113</v>
      </c>
      <c r="M22" s="34" t="n">
        <v>0.2</v>
      </c>
      <c r="N22" s="35" t="n">
        <v>49.3</v>
      </c>
      <c r="O22" s="37" t="s">
        <v>199</v>
      </c>
      <c r="P22" s="35" t="n">
        <v>270</v>
      </c>
      <c r="Q22" s="35" t="n">
        <v>2116</v>
      </c>
    </row>
    <row r="23" customFormat="false" ht="11.1" hidden="false" customHeight="true" outlineLevel="0" collapsed="false">
      <c r="A23" s="26" t="s">
        <v>277</v>
      </c>
      <c r="B23" s="35" t="n">
        <v>3980</v>
      </c>
      <c r="C23" s="34" t="n">
        <v>28.6</v>
      </c>
      <c r="D23" s="34" t="s">
        <v>141</v>
      </c>
      <c r="E23" s="35" t="n">
        <v>38980</v>
      </c>
      <c r="F23" s="34" t="n">
        <v>0.3</v>
      </c>
      <c r="G23" s="35" t="n">
        <v>12</v>
      </c>
      <c r="H23" s="37" t="s">
        <v>199</v>
      </c>
      <c r="I23" s="35" t="n">
        <v>1212</v>
      </c>
      <c r="J23" s="34" t="n">
        <v>8.7</v>
      </c>
      <c r="K23" s="34" t="s">
        <v>141</v>
      </c>
      <c r="L23" s="35" t="n">
        <v>12359</v>
      </c>
      <c r="M23" s="34" t="n">
        <v>0.5</v>
      </c>
      <c r="N23" s="35" t="n">
        <v>155.9</v>
      </c>
      <c r="O23" s="37" t="s">
        <v>199</v>
      </c>
      <c r="P23" s="35" t="n">
        <v>13938</v>
      </c>
      <c r="Q23" s="35" t="n">
        <v>105933</v>
      </c>
    </row>
    <row r="24" customFormat="false" ht="11.1" hidden="false" customHeight="true" outlineLevel="0" collapsed="false">
      <c r="A24" s="26" t="s">
        <v>278</v>
      </c>
      <c r="B24" s="35" t="n">
        <v>2895</v>
      </c>
      <c r="C24" s="34" t="n">
        <v>36.6</v>
      </c>
      <c r="D24" s="34" t="s">
        <v>141</v>
      </c>
      <c r="E24" s="35" t="n">
        <v>29833</v>
      </c>
      <c r="F24" s="34" t="n">
        <v>0.3</v>
      </c>
      <c r="G24" s="35" t="n">
        <v>17</v>
      </c>
      <c r="H24" s="37" t="s">
        <v>199</v>
      </c>
      <c r="I24" s="35" t="n">
        <v>394</v>
      </c>
      <c r="J24" s="34" t="n">
        <v>5</v>
      </c>
      <c r="K24" s="34" t="s">
        <v>141</v>
      </c>
      <c r="L24" s="35" t="n">
        <v>4024</v>
      </c>
      <c r="M24" s="34" t="n">
        <v>0.5</v>
      </c>
      <c r="N24" s="35" t="n">
        <v>152.5</v>
      </c>
      <c r="O24" s="37" t="s">
        <v>199</v>
      </c>
      <c r="P24" s="35" t="n">
        <v>7900</v>
      </c>
      <c r="Q24" s="35" t="n">
        <v>67222</v>
      </c>
    </row>
    <row r="25" customFormat="false" ht="11.1" hidden="false" customHeight="true" outlineLevel="0" collapsed="false">
      <c r="A25" s="26" t="s">
        <v>279</v>
      </c>
      <c r="B25" s="35" t="n">
        <v>269828</v>
      </c>
      <c r="C25" s="34" t="n">
        <v>40.6</v>
      </c>
      <c r="D25" s="34" t="s">
        <v>141</v>
      </c>
      <c r="E25" s="35" t="n">
        <v>3091762</v>
      </c>
      <c r="F25" s="34" t="n">
        <v>0.3</v>
      </c>
      <c r="G25" s="35" t="n">
        <v>17.2</v>
      </c>
      <c r="H25" s="37" t="s">
        <v>199</v>
      </c>
      <c r="I25" s="35" t="n">
        <v>11782</v>
      </c>
      <c r="J25" s="34" t="n">
        <v>1.8</v>
      </c>
      <c r="K25" s="34" t="s">
        <v>141</v>
      </c>
      <c r="L25" s="35" t="n">
        <v>134130</v>
      </c>
      <c r="M25" s="34" t="n">
        <v>0.2</v>
      </c>
      <c r="N25" s="35" t="n">
        <v>21.7</v>
      </c>
      <c r="O25" s="37" t="s">
        <v>199</v>
      </c>
      <c r="P25" s="35" t="n">
        <v>663794</v>
      </c>
      <c r="Q25" s="35" t="n">
        <v>6988483</v>
      </c>
    </row>
    <row r="26" customFormat="false" ht="11.1" hidden="false" customHeight="true" outlineLevel="0" collapsed="false">
      <c r="A26" s="26" t="s">
        <v>280</v>
      </c>
      <c r="B26" s="35" t="n">
        <v>291908</v>
      </c>
      <c r="C26" s="34" t="n">
        <v>35.1</v>
      </c>
      <c r="D26" s="34" t="s">
        <v>141</v>
      </c>
      <c r="E26" s="35" t="n">
        <v>3346302</v>
      </c>
      <c r="F26" s="34" t="n">
        <v>0.3</v>
      </c>
      <c r="G26" s="35" t="n">
        <v>18.1</v>
      </c>
      <c r="H26" s="37" t="s">
        <v>199</v>
      </c>
      <c r="I26" s="35" t="n">
        <v>15516</v>
      </c>
      <c r="J26" s="34" t="n">
        <v>1.9</v>
      </c>
      <c r="K26" s="34" t="s">
        <v>141</v>
      </c>
      <c r="L26" s="35" t="n">
        <v>175335</v>
      </c>
      <c r="M26" s="34" t="n">
        <v>0.1</v>
      </c>
      <c r="N26" s="35" t="n">
        <v>9.9</v>
      </c>
      <c r="O26" s="37" t="s">
        <v>199</v>
      </c>
      <c r="P26" s="35" t="n">
        <v>832526</v>
      </c>
      <c r="Q26" s="35" t="n">
        <v>8754570</v>
      </c>
    </row>
    <row r="27" customFormat="false" ht="11.1" hidden="false" customHeight="true" outlineLevel="0" collapsed="false">
      <c r="A27" s="26" t="s">
        <v>281</v>
      </c>
      <c r="B27" s="35" t="n">
        <v>171681</v>
      </c>
      <c r="C27" s="34" t="n">
        <v>22.7</v>
      </c>
      <c r="D27" s="34" t="s">
        <v>141</v>
      </c>
      <c r="E27" s="35" t="n">
        <v>1902626</v>
      </c>
      <c r="F27" s="34" t="n">
        <v>0.4</v>
      </c>
      <c r="G27" s="35" t="n">
        <v>18.7</v>
      </c>
      <c r="H27" s="37" t="s">
        <v>199</v>
      </c>
      <c r="I27" s="35" t="n">
        <v>16392</v>
      </c>
      <c r="J27" s="34" t="n">
        <v>2.2</v>
      </c>
      <c r="K27" s="34" t="s">
        <v>141</v>
      </c>
      <c r="L27" s="35" t="n">
        <v>177506</v>
      </c>
      <c r="M27" s="34" t="n">
        <v>0.1</v>
      </c>
      <c r="N27" s="35" t="n">
        <v>7</v>
      </c>
      <c r="O27" s="37" t="s">
        <v>199</v>
      </c>
      <c r="P27" s="35" t="n">
        <v>755432</v>
      </c>
      <c r="Q27" s="35" t="n">
        <v>7495227</v>
      </c>
    </row>
    <row r="28" customFormat="false" ht="6" hidden="false" customHeight="true" outlineLevel="0" collapsed="false">
      <c r="A28" s="26"/>
      <c r="B28" s="35"/>
      <c r="C28" s="34"/>
      <c r="D28" s="34"/>
      <c r="E28" s="35"/>
      <c r="F28" s="34"/>
      <c r="G28" s="35"/>
      <c r="H28" s="37"/>
      <c r="I28" s="35"/>
      <c r="J28" s="34"/>
      <c r="K28" s="34"/>
      <c r="L28" s="35"/>
      <c r="M28" s="34"/>
      <c r="N28" s="35"/>
      <c r="O28" s="37"/>
      <c r="P28" s="35"/>
      <c r="Q28" s="35"/>
    </row>
    <row r="29" customFormat="false" ht="11.1" hidden="false" customHeight="true" outlineLevel="0" collapsed="false">
      <c r="A29" s="27" t="s">
        <v>157</v>
      </c>
      <c r="B29" s="35" t="n">
        <v>475384</v>
      </c>
      <c r="C29" s="34" t="n">
        <v>25.6</v>
      </c>
      <c r="D29" s="34" t="s">
        <v>141</v>
      </c>
      <c r="E29" s="35" t="n">
        <v>5377279</v>
      </c>
      <c r="F29" s="34" t="n">
        <v>0.3</v>
      </c>
      <c r="G29" s="35" t="n">
        <v>12.8</v>
      </c>
      <c r="H29" s="37" t="s">
        <v>199</v>
      </c>
      <c r="I29" s="35" t="n">
        <v>134726</v>
      </c>
      <c r="J29" s="34" t="n">
        <v>7.3</v>
      </c>
      <c r="K29" s="34" t="s">
        <v>141</v>
      </c>
      <c r="L29" s="35" t="n">
        <v>1484156</v>
      </c>
      <c r="M29" s="34" t="n">
        <v>0.5</v>
      </c>
      <c r="N29" s="35" t="n">
        <v>158.6</v>
      </c>
      <c r="O29" s="37" t="s">
        <v>199</v>
      </c>
      <c r="P29" s="35" t="n">
        <v>1853745</v>
      </c>
      <c r="Q29" s="35" t="n">
        <v>19009241</v>
      </c>
    </row>
    <row r="30" customFormat="false" ht="11.1" hidden="false" customHeight="true" outlineLevel="0" collapsed="false">
      <c r="A30" s="27" t="s">
        <v>302</v>
      </c>
      <c r="B30" s="35" t="n">
        <v>263017</v>
      </c>
      <c r="C30" s="34" t="n">
        <v>26.2</v>
      </c>
      <c r="D30" s="34" t="s">
        <v>141</v>
      </c>
      <c r="E30" s="35" t="n">
        <v>2994536</v>
      </c>
      <c r="F30" s="34" t="n">
        <v>0.3</v>
      </c>
      <c r="G30" s="35" t="n">
        <v>11.4</v>
      </c>
      <c r="H30" s="37" t="s">
        <v>199</v>
      </c>
      <c r="I30" s="35" t="n">
        <v>118536</v>
      </c>
      <c r="J30" s="34" t="n">
        <v>11.8</v>
      </c>
      <c r="K30" s="34" t="s">
        <v>141</v>
      </c>
      <c r="L30" s="35" t="n">
        <v>1308925</v>
      </c>
      <c r="M30" s="34" t="n">
        <v>0.5</v>
      </c>
      <c r="N30" s="35" t="n">
        <v>173</v>
      </c>
      <c r="O30" s="37" t="s">
        <v>199</v>
      </c>
      <c r="P30" s="35" t="n">
        <v>1005509</v>
      </c>
      <c r="Q30" s="35" t="n">
        <v>10643046</v>
      </c>
    </row>
    <row r="31" customFormat="false" ht="11.1" hidden="false" customHeight="true" outlineLevel="0" collapsed="false">
      <c r="A31" s="26" t="s">
        <v>274</v>
      </c>
      <c r="B31" s="35" t="n">
        <v>11</v>
      </c>
      <c r="C31" s="34" t="n">
        <v>6.9</v>
      </c>
      <c r="D31" s="34" t="s">
        <v>141</v>
      </c>
      <c r="E31" s="35" t="n">
        <v>112</v>
      </c>
      <c r="F31" s="34" t="n">
        <v>0.4</v>
      </c>
      <c r="G31" s="35" t="n">
        <v>28.8</v>
      </c>
      <c r="H31" s="37" t="s">
        <v>199</v>
      </c>
      <c r="I31" s="35" t="n">
        <v>26</v>
      </c>
      <c r="J31" s="34" t="n">
        <v>16.3</v>
      </c>
      <c r="K31" s="34" t="s">
        <v>141</v>
      </c>
      <c r="L31" s="35" t="n">
        <v>299</v>
      </c>
      <c r="M31" s="34" t="n">
        <v>0.3</v>
      </c>
      <c r="N31" s="35" t="n">
        <v>104.7</v>
      </c>
      <c r="O31" s="37" t="s">
        <v>199</v>
      </c>
      <c r="P31" s="35" t="n">
        <v>160</v>
      </c>
      <c r="Q31" s="35" t="n">
        <v>1561</v>
      </c>
    </row>
    <row r="32" customFormat="false" ht="11.1" hidden="false" customHeight="true" outlineLevel="0" collapsed="false">
      <c r="A32" s="38" t="s">
        <v>275</v>
      </c>
      <c r="B32" s="35" t="n">
        <v>14</v>
      </c>
      <c r="C32" s="34" t="n">
        <v>3.2</v>
      </c>
      <c r="D32" s="34" t="s">
        <v>141</v>
      </c>
      <c r="E32" s="35" t="n">
        <v>160</v>
      </c>
      <c r="F32" s="34" t="n">
        <v>0.2</v>
      </c>
      <c r="G32" s="35" t="n">
        <v>5.5</v>
      </c>
      <c r="H32" s="37" t="s">
        <v>199</v>
      </c>
      <c r="I32" s="35" t="n">
        <v>95</v>
      </c>
      <c r="J32" s="34" t="n">
        <v>21.5</v>
      </c>
      <c r="K32" s="34" t="s">
        <v>141</v>
      </c>
      <c r="L32" s="35" t="n">
        <v>1096</v>
      </c>
      <c r="M32" s="34" t="n">
        <v>0.3</v>
      </c>
      <c r="N32" s="35" t="n">
        <v>105.2</v>
      </c>
      <c r="O32" s="37" t="s">
        <v>199</v>
      </c>
      <c r="P32" s="35" t="n">
        <v>442</v>
      </c>
      <c r="Q32" s="35" t="n">
        <v>4707</v>
      </c>
    </row>
    <row r="33" customFormat="false" ht="11.1" hidden="false" customHeight="true" outlineLevel="0" collapsed="false">
      <c r="A33" s="26" t="s">
        <v>276</v>
      </c>
      <c r="B33" s="35" t="n">
        <v>498</v>
      </c>
      <c r="C33" s="34" t="n">
        <v>11.8</v>
      </c>
      <c r="D33" s="34" t="s">
        <v>141</v>
      </c>
      <c r="E33" s="35" t="n">
        <v>5617</v>
      </c>
      <c r="F33" s="34" t="n">
        <v>0.2</v>
      </c>
      <c r="G33" s="35" t="n">
        <v>3.4</v>
      </c>
      <c r="H33" s="37" t="s">
        <v>199</v>
      </c>
      <c r="I33" s="35" t="n">
        <v>196</v>
      </c>
      <c r="J33" s="34" t="n">
        <v>4.6</v>
      </c>
      <c r="K33" s="34" t="s">
        <v>141</v>
      </c>
      <c r="L33" s="35" t="n">
        <v>2199</v>
      </c>
      <c r="M33" s="34" t="n">
        <v>0.2</v>
      </c>
      <c r="N33" s="35" t="n">
        <v>87.7</v>
      </c>
      <c r="O33" s="37" t="s">
        <v>199</v>
      </c>
      <c r="P33" s="35" t="n">
        <v>4220</v>
      </c>
      <c r="Q33" s="35" t="n">
        <v>43520</v>
      </c>
    </row>
    <row r="34" customFormat="false" ht="11.1" hidden="false" customHeight="true" outlineLevel="0" collapsed="false">
      <c r="A34" s="26" t="s">
        <v>277</v>
      </c>
      <c r="B34" s="35" t="n">
        <v>98701</v>
      </c>
      <c r="C34" s="34" t="n">
        <v>21.9</v>
      </c>
      <c r="D34" s="34" t="s">
        <v>141</v>
      </c>
      <c r="E34" s="35" t="n">
        <v>1122229</v>
      </c>
      <c r="F34" s="34" t="n">
        <v>0.2</v>
      </c>
      <c r="G34" s="35" t="n">
        <v>8.2</v>
      </c>
      <c r="H34" s="37" t="s">
        <v>199</v>
      </c>
      <c r="I34" s="35" t="n">
        <v>78263</v>
      </c>
      <c r="J34" s="34" t="n">
        <v>17.3</v>
      </c>
      <c r="K34" s="34" t="s">
        <v>141</v>
      </c>
      <c r="L34" s="35" t="n">
        <v>860908</v>
      </c>
      <c r="M34" s="34" t="n">
        <v>0.5</v>
      </c>
      <c r="N34" s="35" t="n">
        <v>174.2</v>
      </c>
      <c r="O34" s="37" t="s">
        <v>199</v>
      </c>
      <c r="P34" s="35" t="n">
        <v>451408</v>
      </c>
      <c r="Q34" s="35" t="n">
        <v>4809623</v>
      </c>
    </row>
    <row r="35" customFormat="false" ht="11.1" hidden="false" customHeight="true" outlineLevel="0" collapsed="false">
      <c r="A35" s="26" t="s">
        <v>278</v>
      </c>
      <c r="B35" s="35" t="n">
        <v>114786</v>
      </c>
      <c r="C35" s="34" t="n">
        <v>28.1</v>
      </c>
      <c r="D35" s="34" t="s">
        <v>141</v>
      </c>
      <c r="E35" s="35" t="n">
        <v>1297190</v>
      </c>
      <c r="F35" s="34" t="n">
        <v>0.3</v>
      </c>
      <c r="G35" s="35" t="n">
        <v>13.5</v>
      </c>
      <c r="H35" s="37" t="s">
        <v>199</v>
      </c>
      <c r="I35" s="35" t="n">
        <v>36969</v>
      </c>
      <c r="J35" s="34" t="n">
        <v>9</v>
      </c>
      <c r="K35" s="34" t="s">
        <v>141</v>
      </c>
      <c r="L35" s="35" t="n">
        <v>410184</v>
      </c>
      <c r="M35" s="34" t="n">
        <v>0.6</v>
      </c>
      <c r="N35" s="35" t="n">
        <v>178.1</v>
      </c>
      <c r="O35" s="37" t="s">
        <v>199</v>
      </c>
      <c r="P35" s="35" t="n">
        <v>408509</v>
      </c>
      <c r="Q35" s="35" t="n">
        <v>4259014</v>
      </c>
    </row>
    <row r="36" customFormat="false" ht="11.1" hidden="false" customHeight="true" outlineLevel="0" collapsed="false">
      <c r="A36" s="26" t="s">
        <v>279</v>
      </c>
      <c r="B36" s="35" t="n">
        <v>39823</v>
      </c>
      <c r="C36" s="34" t="n">
        <v>36.6</v>
      </c>
      <c r="D36" s="34" t="s">
        <v>141</v>
      </c>
      <c r="E36" s="35" t="n">
        <v>463232</v>
      </c>
      <c r="F36" s="34" t="n">
        <v>0.3</v>
      </c>
      <c r="G36" s="35" t="n">
        <v>12.8</v>
      </c>
      <c r="H36" s="37" t="s">
        <v>199</v>
      </c>
      <c r="I36" s="35" t="n">
        <v>2516</v>
      </c>
      <c r="J36" s="34" t="n">
        <v>2.3</v>
      </c>
      <c r="K36" s="34" t="s">
        <v>141</v>
      </c>
      <c r="L36" s="35" t="n">
        <v>28863</v>
      </c>
      <c r="M36" s="34" t="n">
        <v>0.4</v>
      </c>
      <c r="N36" s="35" t="n">
        <v>99.5</v>
      </c>
      <c r="O36" s="37" t="s">
        <v>199</v>
      </c>
      <c r="P36" s="35" t="n">
        <v>108901</v>
      </c>
      <c r="Q36" s="35" t="n">
        <v>1190555</v>
      </c>
    </row>
    <row r="37" customFormat="false" ht="11.1" hidden="false" customHeight="true" outlineLevel="0" collapsed="false">
      <c r="A37" s="26" t="s">
        <v>280</v>
      </c>
      <c r="B37" s="35" t="n">
        <v>7699</v>
      </c>
      <c r="C37" s="34" t="n">
        <v>30.6</v>
      </c>
      <c r="D37" s="34" t="s">
        <v>141</v>
      </c>
      <c r="E37" s="35" t="n">
        <v>89260</v>
      </c>
      <c r="F37" s="34" t="n">
        <v>0.3</v>
      </c>
      <c r="G37" s="35" t="n">
        <v>13.8</v>
      </c>
      <c r="H37" s="37" t="s">
        <v>199</v>
      </c>
      <c r="I37" s="35" t="n">
        <v>381</v>
      </c>
      <c r="J37" s="34" t="n">
        <v>1.5</v>
      </c>
      <c r="K37" s="34" t="s">
        <v>141</v>
      </c>
      <c r="L37" s="35" t="n">
        <v>4359</v>
      </c>
      <c r="M37" s="34" t="n">
        <v>0.2</v>
      </c>
      <c r="N37" s="35" t="n">
        <v>32</v>
      </c>
      <c r="O37" s="37" t="s">
        <v>199</v>
      </c>
      <c r="P37" s="35" t="n">
        <v>25147</v>
      </c>
      <c r="Q37" s="35" t="n">
        <v>268358</v>
      </c>
    </row>
    <row r="38" customFormat="false" ht="11.1" hidden="false" customHeight="true" outlineLevel="0" collapsed="false">
      <c r="A38" s="26" t="s">
        <v>281</v>
      </c>
      <c r="B38" s="35" t="n">
        <v>1485</v>
      </c>
      <c r="C38" s="34" t="n">
        <v>22.1</v>
      </c>
      <c r="D38" s="34" t="s">
        <v>141</v>
      </c>
      <c r="E38" s="35" t="n">
        <v>16736</v>
      </c>
      <c r="F38" s="34" t="n">
        <v>0.3</v>
      </c>
      <c r="G38" s="35" t="n">
        <v>14.2</v>
      </c>
      <c r="H38" s="37" t="s">
        <v>199</v>
      </c>
      <c r="I38" s="35" t="n">
        <v>90</v>
      </c>
      <c r="J38" s="34" t="n">
        <v>1.3</v>
      </c>
      <c r="K38" s="34" t="s">
        <v>141</v>
      </c>
      <c r="L38" s="35" t="n">
        <v>1017</v>
      </c>
      <c r="M38" s="34" t="n">
        <v>0.1</v>
      </c>
      <c r="N38" s="35" t="n">
        <v>9.4</v>
      </c>
      <c r="O38" s="37" t="s">
        <v>199</v>
      </c>
      <c r="P38" s="35" t="n">
        <v>6722</v>
      </c>
      <c r="Q38" s="35" t="n">
        <v>65708</v>
      </c>
    </row>
    <row r="39" customFormat="false" ht="11.1" hidden="false" customHeight="true" outlineLevel="0" collapsed="false">
      <c r="A39" s="27" t="s">
        <v>282</v>
      </c>
      <c r="B39" s="35" t="n">
        <v>212366</v>
      </c>
      <c r="C39" s="34" t="n">
        <v>25</v>
      </c>
      <c r="D39" s="34" t="s">
        <v>141</v>
      </c>
      <c r="E39" s="35" t="n">
        <v>2382734</v>
      </c>
      <c r="F39" s="34" t="n">
        <v>0.3</v>
      </c>
      <c r="G39" s="35" t="n">
        <v>14.4</v>
      </c>
      <c r="H39" s="37" t="s">
        <v>199</v>
      </c>
      <c r="I39" s="35" t="n">
        <v>16190</v>
      </c>
      <c r="J39" s="34" t="n">
        <v>1.9</v>
      </c>
      <c r="K39" s="34" t="s">
        <v>141</v>
      </c>
      <c r="L39" s="35" t="n">
        <v>175231</v>
      </c>
      <c r="M39" s="34" t="n">
        <v>0.2</v>
      </c>
      <c r="N39" s="35" t="n">
        <v>50.7</v>
      </c>
      <c r="O39" s="37" t="s">
        <v>199</v>
      </c>
      <c r="P39" s="35" t="n">
        <v>848236</v>
      </c>
      <c r="Q39" s="35" t="n">
        <v>8366195</v>
      </c>
    </row>
    <row r="40" customFormat="false" ht="11.1" hidden="false" customHeight="true" outlineLevel="0" collapsed="false">
      <c r="A40" s="26" t="s">
        <v>274</v>
      </c>
      <c r="B40" s="35" t="n">
        <v>3</v>
      </c>
      <c r="C40" s="34" t="n">
        <v>8.3</v>
      </c>
      <c r="D40" s="34" t="s">
        <v>141</v>
      </c>
      <c r="E40" s="35" t="n">
        <v>27</v>
      </c>
      <c r="F40" s="34" t="n">
        <v>0.3</v>
      </c>
      <c r="G40" s="35" t="n">
        <v>9.6</v>
      </c>
      <c r="H40" s="37" t="s">
        <v>199</v>
      </c>
      <c r="I40" s="35" t="n">
        <v>3</v>
      </c>
      <c r="J40" s="34" t="n">
        <v>8.3</v>
      </c>
      <c r="K40" s="34" t="s">
        <v>141</v>
      </c>
      <c r="L40" s="35" t="n">
        <v>36</v>
      </c>
      <c r="M40" s="34" t="n">
        <v>0.8</v>
      </c>
      <c r="N40" s="35" t="n">
        <v>52.2</v>
      </c>
      <c r="O40" s="37" t="s">
        <v>199</v>
      </c>
      <c r="P40" s="35" t="n">
        <v>36</v>
      </c>
      <c r="Q40" s="35" t="n">
        <v>257</v>
      </c>
    </row>
    <row r="41" customFormat="false" ht="11.1" hidden="false" customHeight="true" outlineLevel="0" collapsed="false">
      <c r="A41" s="38" t="s">
        <v>275</v>
      </c>
      <c r="B41" s="35" t="n">
        <v>2</v>
      </c>
      <c r="C41" s="34" t="n">
        <v>2.4</v>
      </c>
      <c r="D41" s="34" t="s">
        <v>141</v>
      </c>
      <c r="E41" s="35" t="n">
        <v>18</v>
      </c>
      <c r="F41" s="34" t="n">
        <v>0.2</v>
      </c>
      <c r="G41" s="35" t="n">
        <v>112.1</v>
      </c>
      <c r="H41" s="37" t="s">
        <v>199</v>
      </c>
      <c r="I41" s="35" t="n">
        <v>23</v>
      </c>
      <c r="J41" s="34" t="n">
        <v>27.4</v>
      </c>
      <c r="K41" s="34" t="s">
        <v>141</v>
      </c>
      <c r="L41" s="35" t="n">
        <v>252</v>
      </c>
      <c r="M41" s="34" t="n">
        <v>0.5</v>
      </c>
      <c r="N41" s="35" t="n">
        <v>174.6</v>
      </c>
      <c r="O41" s="37" t="s">
        <v>199</v>
      </c>
      <c r="P41" s="35" t="n">
        <v>84</v>
      </c>
      <c r="Q41" s="35" t="n">
        <v>822</v>
      </c>
    </row>
    <row r="42" customFormat="false" ht="11.1" hidden="false" customHeight="true" outlineLevel="0" collapsed="false">
      <c r="A42" s="26" t="s">
        <v>276</v>
      </c>
      <c r="B42" s="35" t="n">
        <v>22</v>
      </c>
      <c r="C42" s="34" t="n">
        <v>9.3</v>
      </c>
      <c r="D42" s="34" t="s">
        <v>141</v>
      </c>
      <c r="E42" s="35" t="n">
        <v>235</v>
      </c>
      <c r="F42" s="34" t="n">
        <v>0.2</v>
      </c>
      <c r="G42" s="35" t="n">
        <v>5.4</v>
      </c>
      <c r="H42" s="37" t="s">
        <v>199</v>
      </c>
      <c r="I42" s="35" t="n">
        <v>24</v>
      </c>
      <c r="J42" s="34" t="n">
        <v>10.1</v>
      </c>
      <c r="K42" s="34" t="s">
        <v>141</v>
      </c>
      <c r="L42" s="35" t="n">
        <v>269</v>
      </c>
      <c r="M42" s="34" t="n">
        <v>0.4</v>
      </c>
      <c r="N42" s="35" t="n">
        <v>116.4</v>
      </c>
      <c r="O42" s="37" t="s">
        <v>199</v>
      </c>
      <c r="P42" s="35" t="n">
        <v>237</v>
      </c>
      <c r="Q42" s="35" t="n">
        <v>2062</v>
      </c>
    </row>
    <row r="43" customFormat="false" ht="11.1" hidden="false" customHeight="true" outlineLevel="0" collapsed="false">
      <c r="A43" s="26" t="s">
        <v>277</v>
      </c>
      <c r="B43" s="35" t="n">
        <v>2181</v>
      </c>
      <c r="C43" s="34" t="n">
        <v>24.5</v>
      </c>
      <c r="D43" s="34" t="s">
        <v>141</v>
      </c>
      <c r="E43" s="35" t="n">
        <v>20706</v>
      </c>
      <c r="F43" s="34" t="n">
        <v>0.3</v>
      </c>
      <c r="G43" s="35" t="n">
        <v>11.3</v>
      </c>
      <c r="H43" s="37" t="s">
        <v>199</v>
      </c>
      <c r="I43" s="35" t="n">
        <v>1159</v>
      </c>
      <c r="J43" s="34" t="n">
        <v>13</v>
      </c>
      <c r="K43" s="34" t="s">
        <v>141</v>
      </c>
      <c r="L43" s="35" t="n">
        <v>11458</v>
      </c>
      <c r="M43" s="34" t="n">
        <v>0.5</v>
      </c>
      <c r="N43" s="35" t="n">
        <v>176.3</v>
      </c>
      <c r="O43" s="37" t="s">
        <v>199</v>
      </c>
      <c r="P43" s="35" t="n">
        <v>8920</v>
      </c>
      <c r="Q43" s="35" t="n">
        <v>63618</v>
      </c>
    </row>
    <row r="44" customFormat="false" ht="11.1" hidden="false" customHeight="true" outlineLevel="0" collapsed="false">
      <c r="A44" s="26" t="s">
        <v>278</v>
      </c>
      <c r="B44" s="35" t="n">
        <v>2330</v>
      </c>
      <c r="C44" s="34" t="n">
        <v>25.5</v>
      </c>
      <c r="D44" s="34" t="s">
        <v>141</v>
      </c>
      <c r="E44" s="35" t="n">
        <v>22755</v>
      </c>
      <c r="F44" s="34" t="n">
        <v>0.3</v>
      </c>
      <c r="G44" s="35" t="n">
        <v>14.1</v>
      </c>
      <c r="H44" s="37" t="s">
        <v>199</v>
      </c>
      <c r="I44" s="35" t="n">
        <v>772</v>
      </c>
      <c r="J44" s="34" t="n">
        <v>8.5</v>
      </c>
      <c r="K44" s="34" t="s">
        <v>141</v>
      </c>
      <c r="L44" s="35" t="n">
        <v>7779</v>
      </c>
      <c r="M44" s="34" t="n">
        <v>0.6</v>
      </c>
      <c r="N44" s="35" t="n">
        <v>190.1</v>
      </c>
      <c r="O44" s="37" t="s">
        <v>199</v>
      </c>
      <c r="P44" s="103" t="n">
        <v>9131</v>
      </c>
      <c r="Q44" s="103" t="n">
        <v>69599</v>
      </c>
    </row>
    <row r="45" customFormat="false" ht="11.1" hidden="false" customHeight="true" outlineLevel="0" collapsed="false">
      <c r="A45" s="26" t="s">
        <v>279</v>
      </c>
      <c r="B45" s="35" t="n">
        <v>95696</v>
      </c>
      <c r="C45" s="34" t="n">
        <v>27.1</v>
      </c>
      <c r="D45" s="34" t="s">
        <v>141</v>
      </c>
      <c r="E45" s="35" t="n">
        <v>1083860</v>
      </c>
      <c r="F45" s="34" t="n">
        <v>0.3</v>
      </c>
      <c r="G45" s="35" t="n">
        <v>13.8</v>
      </c>
      <c r="H45" s="37" t="s">
        <v>199</v>
      </c>
      <c r="I45" s="35" t="n">
        <v>6048</v>
      </c>
      <c r="J45" s="34" t="n">
        <v>1.7</v>
      </c>
      <c r="K45" s="34" t="s">
        <v>141</v>
      </c>
      <c r="L45" s="35" t="n">
        <v>67149</v>
      </c>
      <c r="M45" s="34" t="n">
        <v>0.3</v>
      </c>
      <c r="N45" s="35" t="n">
        <v>60.1</v>
      </c>
      <c r="O45" s="37" t="s">
        <v>199</v>
      </c>
      <c r="P45" s="103" t="n">
        <v>352776</v>
      </c>
      <c r="Q45" s="103" t="n">
        <v>3568063</v>
      </c>
    </row>
    <row r="46" customFormat="false" ht="11.1" hidden="false" customHeight="true" outlineLevel="0" collapsed="false">
      <c r="A46" s="26" t="s">
        <v>280</v>
      </c>
      <c r="B46" s="35" t="n">
        <v>79735</v>
      </c>
      <c r="C46" s="34" t="n">
        <v>25.7</v>
      </c>
      <c r="D46" s="34" t="s">
        <v>141</v>
      </c>
      <c r="E46" s="35" t="n">
        <v>903821</v>
      </c>
      <c r="F46" s="34" t="n">
        <v>0.3</v>
      </c>
      <c r="G46" s="35" t="n">
        <v>14.5</v>
      </c>
      <c r="H46" s="37" t="s">
        <v>199</v>
      </c>
      <c r="I46" s="35" t="n">
        <v>5041</v>
      </c>
      <c r="J46" s="34" t="n">
        <v>1.6</v>
      </c>
      <c r="K46" s="34" t="s">
        <v>141</v>
      </c>
      <c r="L46" s="35" t="n">
        <v>55304</v>
      </c>
      <c r="M46" s="34" t="n">
        <v>0.2</v>
      </c>
      <c r="N46" s="35" t="n">
        <v>17.7</v>
      </c>
      <c r="O46" s="37" t="s">
        <v>199</v>
      </c>
      <c r="P46" s="103" t="n">
        <v>310633</v>
      </c>
      <c r="Q46" s="103" t="n">
        <v>3108787</v>
      </c>
    </row>
    <row r="47" customFormat="false" ht="11.1" hidden="false" customHeight="true" outlineLevel="0" collapsed="false">
      <c r="A47" s="26" t="s">
        <v>281</v>
      </c>
      <c r="B47" s="35" t="n">
        <v>32397</v>
      </c>
      <c r="C47" s="34" t="n">
        <v>19.5</v>
      </c>
      <c r="D47" s="34" t="s">
        <v>141</v>
      </c>
      <c r="E47" s="35" t="n">
        <v>351312</v>
      </c>
      <c r="F47" s="34" t="n">
        <v>0.3</v>
      </c>
      <c r="G47" s="35" t="n">
        <v>16.3</v>
      </c>
      <c r="H47" s="37" t="s">
        <v>199</v>
      </c>
      <c r="I47" s="35" t="n">
        <v>3120</v>
      </c>
      <c r="J47" s="34" t="n">
        <v>1.9</v>
      </c>
      <c r="K47" s="34" t="s">
        <v>141</v>
      </c>
      <c r="L47" s="35" t="n">
        <v>32984</v>
      </c>
      <c r="M47" s="34" t="n">
        <v>0.1</v>
      </c>
      <c r="N47" s="35" t="n">
        <v>9.1</v>
      </c>
      <c r="O47" s="37" t="s">
        <v>199</v>
      </c>
      <c r="P47" s="103" t="n">
        <v>166419</v>
      </c>
      <c r="Q47" s="103" t="n">
        <v>1552987</v>
      </c>
    </row>
    <row r="48" customFormat="false" ht="6" hidden="false" customHeight="true" outlineLevel="0" collapsed="false">
      <c r="A48" s="26"/>
      <c r="B48" s="35"/>
      <c r="C48" s="34"/>
      <c r="D48" s="34"/>
      <c r="E48" s="35"/>
      <c r="F48" s="34"/>
      <c r="G48" s="35"/>
      <c r="H48" s="37"/>
      <c r="I48" s="35"/>
      <c r="J48" s="34"/>
      <c r="K48" s="34"/>
      <c r="L48" s="35"/>
      <c r="M48" s="34"/>
      <c r="N48" s="35"/>
      <c r="O48" s="37"/>
      <c r="P48" s="103"/>
      <c r="Q48" s="103"/>
    </row>
    <row r="49" customFormat="false" ht="11.1" hidden="false" customHeight="true" outlineLevel="0" collapsed="false">
      <c r="A49" s="102" t="s">
        <v>149</v>
      </c>
      <c r="B49" s="42" t="n">
        <v>6</v>
      </c>
      <c r="C49" s="40" t="n">
        <v>11.8</v>
      </c>
      <c r="D49" s="40" t="s">
        <v>141</v>
      </c>
      <c r="E49" s="42" t="n">
        <v>57</v>
      </c>
      <c r="F49" s="40" t="n">
        <v>0.4</v>
      </c>
      <c r="G49" s="42" t="n">
        <v>10.9</v>
      </c>
      <c r="H49" s="44" t="s">
        <v>199</v>
      </c>
      <c r="I49" s="42" t="n">
        <v>2</v>
      </c>
      <c r="J49" s="40" t="n">
        <v>3.9</v>
      </c>
      <c r="K49" s="40" t="s">
        <v>141</v>
      </c>
      <c r="L49" s="42" t="n">
        <v>17</v>
      </c>
      <c r="M49" s="40" t="n">
        <v>0.3</v>
      </c>
      <c r="N49" s="42" t="n">
        <v>13.9</v>
      </c>
      <c r="O49" s="44" t="s">
        <v>199</v>
      </c>
      <c r="P49" s="104" t="n">
        <v>51</v>
      </c>
      <c r="Q49" s="104" t="n">
        <v>426</v>
      </c>
    </row>
    <row r="50" customFormat="false" ht="6" hidden="false" customHeight="true" outlineLevel="0" collapsed="false"/>
    <row r="51" s="22" customFormat="true" ht="12.75" hidden="false" customHeight="true" outlineLevel="0" collapsed="false">
      <c r="A51" s="46"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51" s="46"/>
      <c r="C51" s="46"/>
      <c r="D51" s="46"/>
      <c r="E51" s="46"/>
      <c r="F51" s="46"/>
      <c r="G51" s="46"/>
      <c r="H51" s="46"/>
      <c r="I51" s="46"/>
      <c r="J51" s="46"/>
      <c r="K51" s="46"/>
      <c r="L51" s="46"/>
      <c r="M51" s="46"/>
      <c r="N51" s="46"/>
      <c r="O51" s="46"/>
      <c r="P51" s="46"/>
      <c r="Q51" s="46"/>
      <c r="R51" s="46"/>
      <c r="S51" s="46"/>
    </row>
    <row r="52" s="22" customFormat="true" ht="6" hidden="false" customHeight="true" outlineLevel="0" collapsed="false">
      <c r="A52" s="47"/>
      <c r="B52" s="47"/>
      <c r="C52" s="47"/>
      <c r="D52" s="47"/>
      <c r="E52" s="47"/>
      <c r="F52" s="47"/>
      <c r="G52" s="47"/>
      <c r="H52" s="47"/>
      <c r="I52" s="47"/>
      <c r="J52" s="47"/>
      <c r="K52" s="47"/>
      <c r="L52" s="47"/>
      <c r="M52" s="47"/>
      <c r="N52" s="47"/>
      <c r="O52" s="47"/>
      <c r="P52" s="47"/>
      <c r="Q52" s="47"/>
      <c r="R52" s="47"/>
      <c r="S52" s="47"/>
    </row>
    <row r="53" s="22" customFormat="true" ht="35.25" hidden="false" customHeight="true" outlineLevel="0" collapsed="false">
      <c r="A53" s="46" t="s">
        <v>303</v>
      </c>
      <c r="B53" s="46"/>
      <c r="C53" s="46"/>
      <c r="D53" s="46"/>
      <c r="E53" s="46"/>
      <c r="F53" s="46"/>
      <c r="G53" s="46"/>
      <c r="H53" s="46"/>
      <c r="I53" s="46"/>
      <c r="J53" s="46"/>
      <c r="K53" s="46"/>
      <c r="L53" s="46"/>
      <c r="M53" s="46"/>
      <c r="N53" s="46"/>
      <c r="O53" s="46"/>
      <c r="P53" s="46"/>
      <c r="Q53" s="46"/>
      <c r="R53" s="46"/>
      <c r="S53" s="46"/>
    </row>
    <row r="54" s="22" customFormat="true" ht="6" hidden="false" customHeight="true" outlineLevel="0" collapsed="false">
      <c r="A54" s="48"/>
      <c r="B54" s="48"/>
      <c r="C54" s="48"/>
      <c r="D54" s="48"/>
      <c r="E54" s="48"/>
      <c r="F54" s="48"/>
      <c r="G54" s="48"/>
      <c r="H54" s="48"/>
      <c r="I54" s="48"/>
      <c r="J54" s="48"/>
    </row>
    <row r="55" customFormat="false" ht="11.25" hidden="false" customHeight="true" outlineLevel="0" collapsed="false">
      <c r="A55" s="4" t="s">
        <v>239</v>
      </c>
      <c r="B55" s="4"/>
      <c r="C55" s="4"/>
      <c r="D55" s="4"/>
      <c r="E55" s="4"/>
      <c r="F55" s="4"/>
      <c r="G55" s="4"/>
      <c r="H55" s="4"/>
      <c r="I55" s="4"/>
      <c r="J55" s="4"/>
      <c r="K55" s="4"/>
      <c r="L55" s="4"/>
      <c r="M55" s="4"/>
      <c r="N55" s="4"/>
      <c r="O55" s="4"/>
      <c r="P55" s="4"/>
      <c r="Q55" s="4"/>
      <c r="R55" s="4"/>
      <c r="S55" s="4"/>
    </row>
    <row r="56" s="22" customFormat="true" ht="6" hidden="false" customHeight="true" outlineLevel="0" collapsed="false">
      <c r="A56" s="47"/>
      <c r="B56" s="47"/>
      <c r="C56" s="47"/>
      <c r="D56" s="47"/>
      <c r="E56" s="47"/>
      <c r="F56" s="47"/>
      <c r="G56" s="47"/>
      <c r="H56" s="47"/>
      <c r="I56" s="47"/>
    </row>
    <row r="57" s="22" customFormat="true" ht="24" hidden="false" customHeight="true" outlineLevel="0" collapsed="false">
      <c r="A57" s="46" t="s">
        <v>262</v>
      </c>
      <c r="B57" s="46"/>
      <c r="C57" s="46"/>
      <c r="D57" s="46"/>
      <c r="E57" s="46"/>
      <c r="F57" s="46"/>
      <c r="G57" s="46"/>
      <c r="H57" s="46"/>
      <c r="I57" s="46"/>
      <c r="J57" s="46"/>
      <c r="K57" s="46"/>
      <c r="L57" s="46"/>
      <c r="M57" s="46"/>
      <c r="N57" s="46"/>
      <c r="O57" s="46"/>
      <c r="P57" s="46"/>
      <c r="Q57" s="46"/>
      <c r="R57" s="46"/>
      <c r="S57" s="46"/>
    </row>
    <row r="58" s="22" customFormat="true" ht="6" hidden="false" customHeight="true" outlineLevel="0" collapsed="false">
      <c r="A58" s="47"/>
      <c r="B58" s="47"/>
      <c r="C58" s="47"/>
      <c r="D58" s="47"/>
      <c r="E58" s="47"/>
      <c r="F58" s="47"/>
      <c r="G58" s="47"/>
      <c r="H58" s="47"/>
      <c r="I58" s="47"/>
      <c r="J58" s="47"/>
      <c r="K58" s="47"/>
      <c r="L58" s="47"/>
      <c r="M58" s="47"/>
      <c r="N58" s="47"/>
      <c r="O58" s="47"/>
      <c r="P58" s="47"/>
      <c r="Q58" s="47"/>
      <c r="R58" s="47"/>
      <c r="S58" s="47"/>
    </row>
    <row r="59" s="22" customFormat="true" ht="24.75" hidden="false" customHeight="true" outlineLevel="0" collapsed="false">
      <c r="A59" s="47" t="s">
        <v>304</v>
      </c>
      <c r="B59" s="47"/>
      <c r="C59" s="47"/>
      <c r="D59" s="47"/>
      <c r="E59" s="47"/>
      <c r="F59" s="47"/>
      <c r="G59" s="47"/>
      <c r="H59" s="47"/>
      <c r="I59" s="47"/>
      <c r="J59" s="47"/>
      <c r="K59" s="47"/>
      <c r="L59" s="47"/>
      <c r="M59" s="47"/>
      <c r="N59" s="47"/>
      <c r="O59" s="47"/>
      <c r="P59" s="47"/>
      <c r="Q59" s="47"/>
      <c r="R59" s="47"/>
      <c r="S59" s="4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6" width="16.56"/>
    <col collapsed="false" customWidth="true" hidden="false" outlineLevel="0" max="2" min="2" style="18" width="22.7"/>
    <col collapsed="false" customWidth="true" hidden="false" outlineLevel="0" max="3" min="3" style="51" width="22.7"/>
    <col collapsed="false" customWidth="true" hidden="false" outlineLevel="0" max="5" min="4" style="16" width="22.7"/>
    <col collapsed="false" customWidth="false" hidden="false" outlineLevel="0" max="257" min="6" style="16" width="9.14"/>
  </cols>
  <sheetData>
    <row r="1" customFormat="false" ht="14.1" hidden="false" customHeight="true" outlineLevel="0" collapsed="false">
      <c r="A1" s="20" t="s">
        <v>305</v>
      </c>
      <c r="B1" s="20"/>
      <c r="C1" s="20"/>
      <c r="D1" s="20"/>
      <c r="E1" s="20"/>
    </row>
    <row r="2" customFormat="false" ht="14.1" hidden="false" customHeight="true" outlineLevel="0" collapsed="false">
      <c r="A2" s="20" t="s">
        <v>306</v>
      </c>
      <c r="B2" s="20"/>
      <c r="C2" s="20"/>
      <c r="D2" s="20"/>
      <c r="E2" s="20"/>
    </row>
    <row r="3" customFormat="false" ht="14.1" hidden="false" customHeight="true" outlineLevel="0" collapsed="false">
      <c r="A3" s="20" t="s">
        <v>307</v>
      </c>
      <c r="B3" s="20"/>
      <c r="C3" s="20"/>
      <c r="D3" s="20"/>
      <c r="E3" s="20"/>
    </row>
    <row r="4" customFormat="false" ht="17.25" hidden="false" customHeight="true" outlineLevel="0" collapsed="false">
      <c r="A4" s="21" t="s">
        <v>127</v>
      </c>
      <c r="B4" s="21"/>
      <c r="C4" s="21"/>
      <c r="D4" s="21"/>
      <c r="E4" s="21"/>
    </row>
    <row r="5" s="26" customFormat="true" ht="26.25" hidden="false" customHeight="true" outlineLevel="0" collapsed="false">
      <c r="A5" s="105" t="s">
        <v>128</v>
      </c>
      <c r="B5" s="106" t="s">
        <v>250</v>
      </c>
      <c r="C5" s="107" t="s">
        <v>249</v>
      </c>
      <c r="D5" s="106" t="s">
        <v>308</v>
      </c>
      <c r="E5" s="106" t="s">
        <v>309</v>
      </c>
    </row>
    <row r="6" s="33" customFormat="true" ht="12" hidden="false" customHeight="true" outlineLevel="0" collapsed="false">
      <c r="A6" s="33" t="s">
        <v>137</v>
      </c>
      <c r="B6" s="108" t="n">
        <v>181.3</v>
      </c>
      <c r="C6" s="109" t="n">
        <v>4.9</v>
      </c>
      <c r="D6" s="110" t="n">
        <v>842256</v>
      </c>
      <c r="E6" s="110" t="n">
        <v>8516100</v>
      </c>
    </row>
    <row r="7" customFormat="false" ht="6" hidden="false" customHeight="true" outlineLevel="0" collapsed="false">
      <c r="B7" s="103"/>
      <c r="C7" s="111"/>
      <c r="D7" s="103"/>
      <c r="E7" s="103"/>
    </row>
    <row r="8" customFormat="false" ht="12" hidden="false" customHeight="true" outlineLevel="0" collapsed="false">
      <c r="A8" s="33" t="s">
        <v>139</v>
      </c>
      <c r="B8" s="103"/>
      <c r="C8" s="111"/>
      <c r="D8" s="103"/>
      <c r="E8" s="103"/>
    </row>
    <row r="9" customFormat="false" ht="12" hidden="false" customHeight="true" outlineLevel="0" collapsed="false">
      <c r="A9" s="16" t="s">
        <v>310</v>
      </c>
      <c r="B9" s="103" t="n">
        <v>280.1</v>
      </c>
      <c r="C9" s="111" t="n">
        <v>5.8</v>
      </c>
      <c r="D9" s="103" t="n">
        <v>56869</v>
      </c>
      <c r="E9" s="103" t="n">
        <v>628274</v>
      </c>
    </row>
    <row r="10" customFormat="false" ht="12" hidden="false" customHeight="true" outlineLevel="0" collapsed="false">
      <c r="A10" s="16" t="s">
        <v>146</v>
      </c>
      <c r="B10" s="103" t="n">
        <v>232.6</v>
      </c>
      <c r="C10" s="111" t="n">
        <v>5.7</v>
      </c>
      <c r="D10" s="103" t="n">
        <v>105978</v>
      </c>
      <c r="E10" s="103" t="n">
        <v>1103199</v>
      </c>
    </row>
    <row r="11" customFormat="false" ht="12" hidden="false" customHeight="true" outlineLevel="0" collapsed="false">
      <c r="A11" s="16" t="s">
        <v>147</v>
      </c>
      <c r="B11" s="103" t="n">
        <v>191.3</v>
      </c>
      <c r="C11" s="111" t="n">
        <v>5.2</v>
      </c>
      <c r="D11" s="103" t="n">
        <v>268485</v>
      </c>
      <c r="E11" s="103" t="n">
        <v>2709976</v>
      </c>
    </row>
    <row r="12" customFormat="false" ht="12" hidden="false" customHeight="true" outlineLevel="0" collapsed="false">
      <c r="A12" s="16" t="s">
        <v>148</v>
      </c>
      <c r="B12" s="103" t="n">
        <v>145.6</v>
      </c>
      <c r="C12" s="111" t="n">
        <v>4.4</v>
      </c>
      <c r="D12" s="103" t="n">
        <v>410908</v>
      </c>
      <c r="E12" s="103" t="n">
        <v>4074507</v>
      </c>
    </row>
    <row r="13" customFormat="false" ht="12" hidden="false" customHeight="true" outlineLevel="0" collapsed="false">
      <c r="A13" s="16" t="s">
        <v>149</v>
      </c>
      <c r="B13" s="103" t="n">
        <v>86.8</v>
      </c>
      <c r="C13" s="111" t="n">
        <v>2.9</v>
      </c>
      <c r="D13" s="103" t="n">
        <v>16</v>
      </c>
      <c r="E13" s="103" t="n">
        <v>144</v>
      </c>
    </row>
    <row r="14" customFormat="false" ht="6" hidden="false" customHeight="true" outlineLevel="0" collapsed="false">
      <c r="B14" s="103"/>
      <c r="C14" s="111"/>
      <c r="D14" s="103"/>
      <c r="E14" s="103"/>
    </row>
    <row r="15" customFormat="false" ht="12" hidden="false" customHeight="true" outlineLevel="0" collapsed="false">
      <c r="A15" s="33" t="s">
        <v>155</v>
      </c>
      <c r="B15" s="103"/>
      <c r="C15" s="111"/>
      <c r="D15" s="103"/>
      <c r="E15" s="103"/>
    </row>
    <row r="16" customFormat="false" ht="12" hidden="false" customHeight="true" outlineLevel="0" collapsed="false">
      <c r="A16" s="16" t="s">
        <v>156</v>
      </c>
      <c r="B16" s="103" t="n">
        <v>175.2</v>
      </c>
      <c r="C16" s="111" t="n">
        <v>4.9</v>
      </c>
      <c r="D16" s="103" t="n">
        <v>624961</v>
      </c>
      <c r="E16" s="103" t="n">
        <v>6376146</v>
      </c>
    </row>
    <row r="17" customFormat="false" ht="12" hidden="false" customHeight="true" outlineLevel="0" collapsed="false">
      <c r="A17" s="16" t="s">
        <v>157</v>
      </c>
      <c r="B17" s="103" t="n">
        <v>199.6</v>
      </c>
      <c r="C17" s="111" t="n">
        <v>4.9</v>
      </c>
      <c r="D17" s="103" t="n">
        <v>217295</v>
      </c>
      <c r="E17" s="103" t="n">
        <v>2139954</v>
      </c>
    </row>
    <row r="18" customFormat="false" ht="12" hidden="false" customHeight="true" outlineLevel="0" collapsed="false">
      <c r="A18" s="16" t="s">
        <v>149</v>
      </c>
      <c r="B18" s="103" t="n">
        <v>0</v>
      </c>
      <c r="C18" s="111" t="n">
        <v>0</v>
      </c>
      <c r="D18" s="103" t="n">
        <v>0</v>
      </c>
      <c r="E18" s="103" t="n">
        <v>0</v>
      </c>
    </row>
    <row r="19" customFormat="false" ht="6" hidden="false" customHeight="true" outlineLevel="0" collapsed="false">
      <c r="B19" s="103"/>
      <c r="C19" s="111"/>
      <c r="D19" s="103"/>
      <c r="E19" s="103"/>
    </row>
    <row r="20" customFormat="false" ht="12" hidden="false" customHeight="true" outlineLevel="0" collapsed="false">
      <c r="A20" s="33" t="s">
        <v>158</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row>
    <row r="21" customFormat="false" ht="12" hidden="false" customHeight="true" outlineLevel="0" collapsed="false">
      <c r="A21" s="16" t="s">
        <v>159</v>
      </c>
      <c r="B21" s="78" t="n">
        <v>188.1</v>
      </c>
      <c r="C21" s="16" t="n">
        <v>5.2</v>
      </c>
      <c r="D21" s="18" t="n">
        <v>671028</v>
      </c>
      <c r="E21" s="18" t="n">
        <v>6718444</v>
      </c>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row>
    <row r="22" customFormat="false" ht="12" hidden="false" customHeight="true" outlineLevel="0" collapsed="false">
      <c r="A22" s="16" t="s">
        <v>160</v>
      </c>
      <c r="B22" s="78" t="n">
        <v>175.1</v>
      </c>
      <c r="C22" s="16" t="n">
        <v>4.5</v>
      </c>
      <c r="D22" s="18" t="n">
        <v>94120</v>
      </c>
      <c r="E22" s="18" t="n">
        <v>995365</v>
      </c>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c r="FF22" s="26"/>
      <c r="FG22" s="26"/>
      <c r="FH22" s="26"/>
      <c r="FI22" s="26"/>
      <c r="FJ22" s="26"/>
      <c r="FK22" s="26"/>
      <c r="FL22" s="26"/>
      <c r="FM22" s="26"/>
      <c r="FN22" s="26"/>
      <c r="FO22" s="26"/>
      <c r="FP22" s="26"/>
      <c r="FQ22" s="26"/>
      <c r="FR22" s="26"/>
      <c r="FS22" s="26"/>
      <c r="FT22" s="26"/>
      <c r="FU22" s="26"/>
      <c r="FV22" s="26"/>
    </row>
    <row r="23" customFormat="false" ht="12" hidden="false" customHeight="true" outlineLevel="0" collapsed="false">
      <c r="A23" s="16" t="s">
        <v>161</v>
      </c>
      <c r="B23" s="78" t="n">
        <v>132.1</v>
      </c>
      <c r="C23" s="16" t="n">
        <v>3.3</v>
      </c>
      <c r="D23" s="18" t="n">
        <v>77108</v>
      </c>
      <c r="E23" s="18" t="n">
        <v>802291</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c r="EW23" s="26"/>
      <c r="EX23" s="26"/>
      <c r="EY23" s="26"/>
      <c r="EZ23" s="26"/>
      <c r="FA23" s="26"/>
      <c r="FB23" s="26"/>
      <c r="FC23" s="26"/>
      <c r="FD23" s="26"/>
      <c r="FE23" s="26"/>
      <c r="FF23" s="26"/>
      <c r="FG23" s="26"/>
      <c r="FH23" s="26"/>
      <c r="FI23" s="26"/>
      <c r="FJ23" s="26"/>
      <c r="FK23" s="26"/>
      <c r="FL23" s="26"/>
      <c r="FM23" s="26"/>
      <c r="FN23" s="26"/>
      <c r="FO23" s="26"/>
      <c r="FP23" s="26"/>
      <c r="FQ23" s="26"/>
      <c r="FR23" s="26"/>
      <c r="FS23" s="26"/>
      <c r="FT23" s="26"/>
      <c r="FU23" s="26"/>
      <c r="FV23" s="26"/>
    </row>
    <row r="24" customFormat="false" ht="6" hidden="false" customHeight="true" outlineLevel="0" collapsed="false">
      <c r="B24" s="103"/>
      <c r="C24" s="111"/>
      <c r="D24" s="103"/>
      <c r="E24" s="103"/>
    </row>
    <row r="25" customFormat="false" ht="12" hidden="false" customHeight="true" outlineLevel="0" collapsed="false">
      <c r="A25" s="33" t="s">
        <v>150</v>
      </c>
      <c r="B25" s="103"/>
      <c r="C25" s="111"/>
      <c r="D25" s="103"/>
      <c r="E25" s="103"/>
    </row>
    <row r="26" customFormat="false" ht="12" hidden="false" customHeight="true" outlineLevel="0" collapsed="false">
      <c r="A26" s="16" t="s">
        <v>151</v>
      </c>
      <c r="B26" s="103" t="n">
        <v>172.7</v>
      </c>
      <c r="C26" s="111" t="n">
        <v>4.9</v>
      </c>
      <c r="D26" s="103" t="n">
        <v>753722</v>
      </c>
      <c r="E26" s="103" t="n">
        <v>7552516</v>
      </c>
    </row>
    <row r="27" customFormat="false" ht="12" hidden="false" customHeight="true" outlineLevel="0" collapsed="false">
      <c r="A27" s="16" t="s">
        <v>152</v>
      </c>
      <c r="B27" s="103" t="n">
        <v>248.8</v>
      </c>
      <c r="C27" s="111" t="n">
        <v>5.4</v>
      </c>
      <c r="D27" s="103" t="n">
        <v>88441</v>
      </c>
      <c r="E27" s="103" t="n">
        <v>962785</v>
      </c>
    </row>
    <row r="28" customFormat="false" ht="12" hidden="false" customHeight="true" outlineLevel="0" collapsed="false">
      <c r="A28" s="16" t="s">
        <v>153</v>
      </c>
      <c r="B28" s="103" t="n">
        <v>144.8</v>
      </c>
      <c r="C28" s="111" t="n">
        <v>2.6</v>
      </c>
      <c r="D28" s="103" t="n">
        <v>75</v>
      </c>
      <c r="E28" s="103" t="n">
        <v>692</v>
      </c>
    </row>
    <row r="29" customFormat="false" ht="12" hidden="false" customHeight="true" outlineLevel="0" collapsed="false">
      <c r="A29" s="16" t="s">
        <v>154</v>
      </c>
      <c r="B29" s="103" t="n">
        <v>115.5</v>
      </c>
      <c r="C29" s="111" t="n">
        <v>4.5</v>
      </c>
      <c r="D29" s="103" t="n">
        <v>4</v>
      </c>
      <c r="E29" s="103" t="n">
        <v>48</v>
      </c>
    </row>
    <row r="30" customFormat="false" ht="12" hidden="false" customHeight="true" outlineLevel="0" collapsed="false">
      <c r="A30" s="112" t="s">
        <v>149</v>
      </c>
      <c r="B30" s="104" t="n">
        <v>192.1</v>
      </c>
      <c r="C30" s="113" t="n">
        <v>5.3</v>
      </c>
      <c r="D30" s="104" t="n">
        <v>14</v>
      </c>
      <c r="E30" s="104" t="n">
        <v>59</v>
      </c>
    </row>
    <row r="31" customFormat="false" ht="6" hidden="false" customHeight="true" outlineLevel="0" collapsed="false">
      <c r="A31" s="26"/>
      <c r="B31" s="103"/>
      <c r="C31" s="111"/>
      <c r="D31" s="103"/>
      <c r="E31" s="103"/>
    </row>
    <row r="32" s="49" customFormat="true" ht="12.75" hidden="false" customHeight="true" outlineLevel="0" collapsed="false">
      <c r="A32" s="46"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32" s="46"/>
      <c r="C32" s="46"/>
      <c r="D32" s="46"/>
      <c r="E32" s="46"/>
    </row>
    <row r="33" s="49" customFormat="true" ht="6" hidden="false" customHeight="true" outlineLevel="0" collapsed="false">
      <c r="A33" s="47"/>
      <c r="B33" s="47"/>
      <c r="C33" s="47"/>
      <c r="D33" s="47"/>
      <c r="E33" s="47"/>
    </row>
    <row r="34" s="49" customFormat="true" ht="33.75" hidden="false" customHeight="true" outlineLevel="0" collapsed="false">
      <c r="A34" s="46" t="str">
        <f aca="false">"a. Table 17 includes dual beneficiaries who resided in nursing facilities throughout their 1999 Medicaid enrollment, those represented by Cell H of Table 1. A total of "&amp;'List of Variables'!B29&amp;" dual beneficiaries who were in nursing facilities for part of their enrollment and their "&amp;'List of Variables'!B30&amp;" benefit months were excluded from the analysis.  Benefit months are months during which beneficiaries had fee-for-service pharmacy benefits."</f>
        <v>a. Table 17 includes dual beneficiaries who resided in nursing facilities throughout their 1999 Medicaid enrollment, those represented by Cell H of Table 1. A total of 403,547 dual beneficiaries who were in nursing facilities for part of their enrollment and their 3,692,158 benefit months were excluded from the analysis.  Benefit months are months during which beneficiaries had fee-for-service pharmacy benefits.</v>
      </c>
      <c r="B34" s="46"/>
      <c r="C34" s="46"/>
      <c r="D34" s="46"/>
      <c r="E34" s="46"/>
    </row>
    <row r="35" s="49" customFormat="true" ht="6" hidden="false" customHeight="true" outlineLevel="0" collapsed="false">
      <c r="A35" s="48"/>
      <c r="B35" s="48"/>
      <c r="C35" s="48"/>
      <c r="D35" s="48"/>
      <c r="E35" s="48"/>
    </row>
    <row r="36" s="26" customFormat="true" ht="11.25" hidden="false" customHeight="true" outlineLevel="0" collapsed="false">
      <c r="A36" s="4" t="s">
        <v>239</v>
      </c>
      <c r="B36" s="4"/>
      <c r="C36" s="4"/>
      <c r="D36" s="4"/>
      <c r="E36" s="4"/>
    </row>
    <row r="37" s="49" customFormat="true" ht="6" hidden="false" customHeight="true" outlineLevel="0" collapsed="false">
      <c r="A37" s="47"/>
      <c r="B37" s="47"/>
      <c r="C37" s="47"/>
      <c r="D37" s="47"/>
      <c r="E37" s="47"/>
    </row>
    <row r="38" customFormat="false" ht="24.75" hidden="false" customHeight="true" outlineLevel="0" collapsed="false">
      <c r="A38" s="46" t="s">
        <v>311</v>
      </c>
      <c r="B38" s="46"/>
      <c r="C38" s="46"/>
      <c r="D38" s="46"/>
      <c r="E38" s="46"/>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6" width="24.41"/>
    <col collapsed="false" customWidth="true" hidden="false" outlineLevel="0" max="2" min="2" style="51" width="3.56"/>
    <col collapsed="false" customWidth="true" hidden="false" outlineLevel="0" max="3" min="3" style="51" width="5.41"/>
    <col collapsed="false" customWidth="true" hidden="false" outlineLevel="0" max="4" min="4" style="51" width="4.85"/>
    <col collapsed="false" customWidth="true" hidden="false" outlineLevel="0" max="5" min="5" style="51" width="3.56"/>
    <col collapsed="false" customWidth="true" hidden="false" outlineLevel="0" max="6" min="6" style="51" width="1.7"/>
    <col collapsed="false" customWidth="true" hidden="false" outlineLevel="0" max="7" min="7" style="51" width="3.56"/>
    <col collapsed="false" customWidth="true" hidden="false" outlineLevel="0" max="8" min="8" style="18" width="5.41"/>
    <col collapsed="false" customWidth="true" hidden="false" outlineLevel="0" max="9" min="9" style="18" width="4.7"/>
    <col collapsed="false" customWidth="true" hidden="false" outlineLevel="0" max="10" min="10" style="18" width="3.7"/>
    <col collapsed="false" customWidth="true" hidden="false" outlineLevel="0" max="11" min="11" style="51" width="1.7"/>
    <col collapsed="false" customWidth="true" hidden="false" outlineLevel="0" max="12" min="12" style="78" width="3.85"/>
    <col collapsed="false" customWidth="true" hidden="false" outlineLevel="0" max="13" min="13" style="18" width="5.56"/>
    <col collapsed="false" customWidth="true" hidden="false" outlineLevel="0" max="14" min="14" style="18" width="5.13"/>
    <col collapsed="false" customWidth="true" hidden="false" outlineLevel="0" max="15" min="15" style="18" width="3.85"/>
    <col collapsed="false" customWidth="true" hidden="false" outlineLevel="0" max="16" min="16" style="18" width="8.99"/>
    <col collapsed="false" customWidth="true" hidden="false" outlineLevel="0" max="17" min="17" style="18" width="11.7"/>
    <col collapsed="false" customWidth="true" hidden="false" outlineLevel="0" max="18" min="18" style="18" width="8.7"/>
    <col collapsed="false" customWidth="true" hidden="false" outlineLevel="0" max="19" min="19" style="16" width="9.7"/>
    <col collapsed="false" customWidth="true" hidden="false" outlineLevel="0" max="20" min="20" style="16" width="1.85"/>
    <col collapsed="false" customWidth="true" hidden="false" outlineLevel="0" max="21" min="21" style="16" width="9.7"/>
    <col collapsed="false" customWidth="false" hidden="false" outlineLevel="0" max="257" min="22" style="16" width="9.14"/>
  </cols>
  <sheetData>
    <row r="1" customFormat="false" ht="14.1" hidden="false" customHeight="true" outlineLevel="0" collapsed="false">
      <c r="A1" s="20" t="s">
        <v>312</v>
      </c>
      <c r="B1" s="20"/>
      <c r="C1" s="20"/>
      <c r="D1" s="20"/>
      <c r="E1" s="20"/>
      <c r="F1" s="20"/>
      <c r="G1" s="20"/>
      <c r="H1" s="20"/>
      <c r="I1" s="20"/>
      <c r="J1" s="20"/>
      <c r="K1" s="20"/>
      <c r="L1" s="20"/>
      <c r="M1" s="20"/>
      <c r="N1" s="20"/>
      <c r="O1" s="20"/>
      <c r="P1" s="20"/>
      <c r="Q1" s="20"/>
      <c r="R1" s="20"/>
      <c r="S1" s="20"/>
      <c r="T1" s="20"/>
      <c r="U1" s="20"/>
    </row>
    <row r="2" customFormat="false" ht="14.1" hidden="false" customHeight="true" outlineLevel="0" collapsed="false">
      <c r="A2" s="20" t="s">
        <v>306</v>
      </c>
      <c r="B2" s="20"/>
      <c r="C2" s="20"/>
      <c r="D2" s="20"/>
      <c r="E2" s="20"/>
      <c r="F2" s="20"/>
      <c r="G2" s="20"/>
      <c r="H2" s="20"/>
      <c r="I2" s="20"/>
      <c r="J2" s="20"/>
      <c r="K2" s="20"/>
      <c r="L2" s="20"/>
      <c r="M2" s="20"/>
      <c r="N2" s="20"/>
      <c r="O2" s="20"/>
      <c r="P2" s="20"/>
      <c r="Q2" s="20"/>
      <c r="R2" s="20"/>
      <c r="S2" s="20"/>
      <c r="T2" s="20"/>
      <c r="U2" s="20"/>
    </row>
    <row r="3" customFormat="false" ht="14.1" hidden="false" customHeight="true" outlineLevel="0" collapsed="false">
      <c r="A3" s="20" t="s">
        <v>313</v>
      </c>
      <c r="B3" s="20"/>
      <c r="C3" s="20"/>
      <c r="D3" s="20"/>
      <c r="E3" s="20"/>
      <c r="F3" s="20"/>
      <c r="G3" s="20"/>
      <c r="H3" s="20"/>
      <c r="I3" s="20"/>
      <c r="J3" s="20"/>
      <c r="K3" s="20"/>
      <c r="L3" s="20"/>
      <c r="M3" s="20"/>
      <c r="N3" s="20"/>
      <c r="O3" s="20"/>
      <c r="P3" s="20"/>
      <c r="Q3" s="20"/>
      <c r="R3" s="20"/>
      <c r="S3" s="20"/>
      <c r="T3" s="20"/>
      <c r="U3" s="20"/>
    </row>
    <row r="4" customFormat="false" ht="17.25" hidden="false" customHeight="true" outlineLevel="0" collapsed="false">
      <c r="A4" s="53" t="s">
        <v>127</v>
      </c>
      <c r="B4" s="53"/>
      <c r="C4" s="53"/>
      <c r="D4" s="53"/>
      <c r="E4" s="53"/>
      <c r="F4" s="53"/>
      <c r="G4" s="53"/>
      <c r="H4" s="53"/>
      <c r="I4" s="53"/>
      <c r="J4" s="53"/>
      <c r="K4" s="53"/>
      <c r="L4" s="53"/>
      <c r="M4" s="53"/>
      <c r="N4" s="53"/>
      <c r="O4" s="53"/>
      <c r="P4" s="53"/>
      <c r="Q4" s="53"/>
      <c r="R4" s="53"/>
      <c r="S4" s="53"/>
      <c r="T4" s="53"/>
      <c r="U4" s="53"/>
    </row>
    <row r="5" customFormat="false" ht="24.75" hidden="false" customHeight="true" outlineLevel="0" collapsed="false">
      <c r="A5" s="114"/>
      <c r="B5" s="71" t="s">
        <v>206</v>
      </c>
      <c r="C5" s="71"/>
      <c r="D5" s="71"/>
      <c r="E5" s="71"/>
      <c r="F5" s="114"/>
      <c r="G5" s="71" t="s">
        <v>207</v>
      </c>
      <c r="H5" s="71"/>
      <c r="I5" s="71"/>
      <c r="J5" s="71"/>
      <c r="K5" s="114"/>
      <c r="L5" s="71" t="s">
        <v>132</v>
      </c>
      <c r="M5" s="71"/>
      <c r="N5" s="71"/>
      <c r="O5" s="71"/>
      <c r="P5" s="70"/>
      <c r="Q5" s="70"/>
      <c r="R5" s="71" t="s">
        <v>208</v>
      </c>
      <c r="S5" s="71"/>
      <c r="T5" s="71"/>
      <c r="U5" s="71"/>
    </row>
    <row r="6" s="26" customFormat="true" ht="51" hidden="false" customHeight="true" outlineLevel="0" collapsed="false">
      <c r="A6" s="41" t="s">
        <v>209</v>
      </c>
      <c r="B6" s="115" t="s">
        <v>210</v>
      </c>
      <c r="C6" s="115" t="s">
        <v>211</v>
      </c>
      <c r="D6" s="115" t="s">
        <v>212</v>
      </c>
      <c r="E6" s="115" t="s">
        <v>213</v>
      </c>
      <c r="F6" s="64"/>
      <c r="G6" s="116" t="s">
        <v>210</v>
      </c>
      <c r="H6" s="115" t="s">
        <v>211</v>
      </c>
      <c r="I6" s="115" t="s">
        <v>212</v>
      </c>
      <c r="J6" s="116" t="s">
        <v>213</v>
      </c>
      <c r="K6" s="64"/>
      <c r="L6" s="117" t="s">
        <v>210</v>
      </c>
      <c r="M6" s="115" t="s">
        <v>211</v>
      </c>
      <c r="N6" s="115" t="s">
        <v>212</v>
      </c>
      <c r="O6" s="116" t="s">
        <v>213</v>
      </c>
      <c r="P6" s="42" t="s">
        <v>314</v>
      </c>
      <c r="Q6" s="42" t="s">
        <v>215</v>
      </c>
      <c r="R6" s="42" t="s">
        <v>178</v>
      </c>
      <c r="S6" s="40" t="s">
        <v>315</v>
      </c>
      <c r="T6" s="40"/>
      <c r="U6" s="42" t="s">
        <v>217</v>
      </c>
    </row>
    <row r="7" s="33" customFormat="true" ht="14.1" hidden="false" customHeight="true" outlineLevel="0" collapsed="false">
      <c r="A7" s="26" t="s">
        <v>218</v>
      </c>
      <c r="B7" s="34" t="n">
        <v>0.3501631618</v>
      </c>
      <c r="C7" s="34" t="n">
        <v>0.1959764713</v>
      </c>
      <c r="D7" s="34" t="n">
        <v>0.0076042824</v>
      </c>
      <c r="E7" s="34" t="n">
        <v>0.1465824082</v>
      </c>
      <c r="F7" s="34" t="s">
        <v>199</v>
      </c>
      <c r="G7" s="86" t="n">
        <v>16.525309965</v>
      </c>
      <c r="H7" s="86" t="n">
        <v>14.166687859</v>
      </c>
      <c r="I7" s="86" t="n">
        <v>0.3650200689</v>
      </c>
      <c r="J7" s="86" t="n">
        <v>1.9936020369</v>
      </c>
      <c r="K7" s="34" t="s">
        <v>199</v>
      </c>
      <c r="L7" s="86" t="n">
        <v>47.193170978</v>
      </c>
      <c r="M7" s="86" t="n">
        <v>72.287697437</v>
      </c>
      <c r="N7" s="86" t="n">
        <v>48.001908834</v>
      </c>
      <c r="O7" s="86" t="n">
        <v>13.60055454</v>
      </c>
      <c r="P7" s="35" t="n">
        <v>1809278</v>
      </c>
      <c r="Q7" s="86" t="n">
        <v>85385566</v>
      </c>
      <c r="R7" s="35" t="n">
        <v>488623</v>
      </c>
      <c r="S7" s="87" t="n">
        <v>58.013596816</v>
      </c>
      <c r="T7" s="88" t="s">
        <v>138</v>
      </c>
      <c r="U7" s="35" t="n">
        <v>5166957</v>
      </c>
    </row>
    <row r="8" s="33" customFormat="true" ht="14.1" hidden="false" customHeight="true" outlineLevel="0" collapsed="false">
      <c r="A8" s="26" t="s">
        <v>219</v>
      </c>
      <c r="B8" s="34" t="n">
        <v>0.0997013699</v>
      </c>
      <c r="C8" s="34" t="n">
        <v>0.0545726027</v>
      </c>
      <c r="D8" s="34" t="n">
        <v>3.56164E-005</v>
      </c>
      <c r="E8" s="34" t="n">
        <v>0.0450931507</v>
      </c>
      <c r="F8" s="34" t="s">
        <v>199</v>
      </c>
      <c r="G8" s="35" t="n">
        <v>2.0545232877</v>
      </c>
      <c r="H8" s="35" t="n">
        <v>0.6389917808</v>
      </c>
      <c r="I8" s="35" t="n">
        <v>0.2048493151</v>
      </c>
      <c r="J8" s="35" t="n">
        <v>1.2106821918</v>
      </c>
      <c r="K8" s="34" t="s">
        <v>199</v>
      </c>
      <c r="L8" s="89" t="n">
        <v>20.606770905</v>
      </c>
      <c r="M8" s="35" t="n">
        <v>11.709021537</v>
      </c>
      <c r="N8" s="35" t="n">
        <v>5751.5384615</v>
      </c>
      <c r="O8" s="35" t="n">
        <v>26.848471961</v>
      </c>
      <c r="P8" s="35" t="n">
        <v>36391</v>
      </c>
      <c r="Q8" s="35" t="n">
        <v>749901</v>
      </c>
      <c r="R8" s="35" t="n">
        <v>32737</v>
      </c>
      <c r="S8" s="87" t="n">
        <v>3.8868230087</v>
      </c>
      <c r="T8" s="88" t="s">
        <v>141</v>
      </c>
      <c r="U8" s="35" t="n">
        <v>365000</v>
      </c>
    </row>
    <row r="9" s="33" customFormat="true" ht="14.1" hidden="false" customHeight="true" outlineLevel="0" collapsed="false">
      <c r="A9" s="26" t="s">
        <v>220</v>
      </c>
      <c r="B9" s="34" t="n">
        <v>0.5458250221</v>
      </c>
      <c r="C9" s="34" t="n">
        <v>0.1219285397</v>
      </c>
      <c r="D9" s="34" t="n">
        <v>0.2569758798</v>
      </c>
      <c r="E9" s="34" t="n">
        <v>0.1669206027</v>
      </c>
      <c r="F9" s="34" t="s">
        <v>199</v>
      </c>
      <c r="G9" s="35" t="n">
        <v>67.197606377</v>
      </c>
      <c r="H9" s="35" t="n">
        <v>24.841340291</v>
      </c>
      <c r="I9" s="35" t="n">
        <v>35.287266643</v>
      </c>
      <c r="J9" s="35" t="n">
        <v>7.0689994431</v>
      </c>
      <c r="K9" s="34" t="s">
        <v>199</v>
      </c>
      <c r="L9" s="89" t="n">
        <v>123.11199313</v>
      </c>
      <c r="M9" s="35" t="n">
        <v>203.73688023</v>
      </c>
      <c r="N9" s="35" t="n">
        <v>137.31742713</v>
      </c>
      <c r="O9" s="35" t="n">
        <v>42.349472323</v>
      </c>
      <c r="P9" s="35" t="n">
        <v>222469</v>
      </c>
      <c r="Q9" s="35" t="n">
        <v>27388602</v>
      </c>
      <c r="R9" s="35" t="n">
        <v>40521</v>
      </c>
      <c r="S9" s="87" t="n">
        <v>4.8110075796</v>
      </c>
      <c r="T9" s="88" t="s">
        <v>141</v>
      </c>
      <c r="U9" s="35" t="n">
        <v>407583</v>
      </c>
    </row>
    <row r="10" s="33" customFormat="true" ht="14.1" hidden="false" customHeight="true" outlineLevel="0" collapsed="false">
      <c r="A10" s="26" t="s">
        <v>221</v>
      </c>
      <c r="B10" s="34" t="n">
        <v>1.0464792991</v>
      </c>
      <c r="C10" s="34" t="n">
        <v>0.4018775109</v>
      </c>
      <c r="D10" s="34" t="n">
        <v>0.2007502648</v>
      </c>
      <c r="E10" s="34" t="n">
        <v>0.4438515235</v>
      </c>
      <c r="F10" s="34" t="s">
        <v>199</v>
      </c>
      <c r="G10" s="35" t="n">
        <v>24.372313409</v>
      </c>
      <c r="H10" s="35" t="n">
        <v>17.068854391</v>
      </c>
      <c r="I10" s="35" t="n">
        <v>2.7889825579</v>
      </c>
      <c r="J10" s="35" t="n">
        <v>4.5144764599</v>
      </c>
      <c r="K10" s="34" t="s">
        <v>199</v>
      </c>
      <c r="L10" s="89" t="n">
        <v>23.289818949</v>
      </c>
      <c r="M10" s="35" t="n">
        <v>42.472778222</v>
      </c>
      <c r="N10" s="35" t="n">
        <v>13.892796411</v>
      </c>
      <c r="O10" s="35" t="n">
        <v>10.171141072</v>
      </c>
      <c r="P10" s="35" t="n">
        <v>3056315</v>
      </c>
      <c r="Q10" s="35" t="n">
        <v>71181023</v>
      </c>
      <c r="R10" s="35" t="n">
        <v>280824</v>
      </c>
      <c r="S10" s="87" t="n">
        <v>33.341881803</v>
      </c>
      <c r="T10" s="88" t="s">
        <v>141</v>
      </c>
      <c r="U10" s="35" t="n">
        <v>2920569</v>
      </c>
    </row>
    <row r="11" s="33" customFormat="true" ht="14.1" hidden="false" customHeight="true" outlineLevel="0" collapsed="false">
      <c r="A11" s="26" t="s">
        <v>222</v>
      </c>
      <c r="B11" s="34" t="n">
        <v>1.839708672</v>
      </c>
      <c r="C11" s="34" t="n">
        <v>0.4097380723</v>
      </c>
      <c r="D11" s="34" t="n">
        <v>0.468622371</v>
      </c>
      <c r="E11" s="34" t="n">
        <v>0.9613482287</v>
      </c>
      <c r="F11" s="34" t="s">
        <v>199</v>
      </c>
      <c r="G11" s="35" t="n">
        <v>42.21869513</v>
      </c>
      <c r="H11" s="35" t="n">
        <v>16.259116047</v>
      </c>
      <c r="I11" s="35" t="n">
        <v>13.449169856</v>
      </c>
      <c r="J11" s="35" t="n">
        <v>12.510409226</v>
      </c>
      <c r="K11" s="34" t="s">
        <v>199</v>
      </c>
      <c r="L11" s="89" t="n">
        <v>22.948576464</v>
      </c>
      <c r="M11" s="35" t="n">
        <v>39.681731202</v>
      </c>
      <c r="N11" s="35" t="n">
        <v>28.699376488</v>
      </c>
      <c r="O11" s="35" t="n">
        <v>13.013400195</v>
      </c>
      <c r="P11" s="35" t="n">
        <v>9545104</v>
      </c>
      <c r="Q11" s="35" t="n">
        <v>219046549</v>
      </c>
      <c r="R11" s="35" t="n">
        <v>505725</v>
      </c>
      <c r="S11" s="87" t="n">
        <v>60.044095857</v>
      </c>
      <c r="T11" s="88" t="s">
        <v>141</v>
      </c>
      <c r="U11" s="35" t="n">
        <v>5188378</v>
      </c>
    </row>
    <row r="12" s="33" customFormat="true" ht="14.1" hidden="false" customHeight="true" outlineLevel="0" collapsed="false">
      <c r="A12" s="26" t="s">
        <v>223</v>
      </c>
      <c r="B12" s="34" t="n">
        <v>0.6936275593</v>
      </c>
      <c r="C12" s="34" t="n">
        <v>0.2623959867</v>
      </c>
      <c r="D12" s="34" t="n">
        <v>0.0219975269</v>
      </c>
      <c r="E12" s="34" t="n">
        <v>0.4092340456</v>
      </c>
      <c r="F12" s="34" t="s">
        <v>199</v>
      </c>
      <c r="G12" s="35" t="n">
        <v>21.662852943</v>
      </c>
      <c r="H12" s="35" t="n">
        <v>12.269130425</v>
      </c>
      <c r="I12" s="35" t="n">
        <v>0.5724173</v>
      </c>
      <c r="J12" s="35" t="n">
        <v>8.8213052176</v>
      </c>
      <c r="K12" s="34" t="s">
        <v>199</v>
      </c>
      <c r="L12" s="89" t="n">
        <v>31.231246011</v>
      </c>
      <c r="M12" s="35" t="n">
        <v>46.758071948</v>
      </c>
      <c r="N12" s="35" t="n">
        <v>26.021893402</v>
      </c>
      <c r="O12" s="35" t="n">
        <v>21.55564844</v>
      </c>
      <c r="P12" s="35" t="n">
        <v>2088369</v>
      </c>
      <c r="Q12" s="35" t="n">
        <v>65222366</v>
      </c>
      <c r="R12" s="35" t="n">
        <v>284708</v>
      </c>
      <c r="S12" s="87" t="n">
        <v>33.803024259</v>
      </c>
      <c r="T12" s="88" t="s">
        <v>141</v>
      </c>
      <c r="U12" s="35" t="n">
        <v>3010793</v>
      </c>
    </row>
    <row r="13" s="33" customFormat="true" ht="14.1" hidden="false" customHeight="true" outlineLevel="0" collapsed="false">
      <c r="A13" s="26" t="s">
        <v>224</v>
      </c>
      <c r="B13" s="34" t="n">
        <v>0.9343602105</v>
      </c>
      <c r="C13" s="34" t="n">
        <v>0.3353246458</v>
      </c>
      <c r="D13" s="34" t="n">
        <v>0.1212581715</v>
      </c>
      <c r="E13" s="34" t="n">
        <v>0.4777773932</v>
      </c>
      <c r="F13" s="34" t="s">
        <v>199</v>
      </c>
      <c r="G13" s="35" t="n">
        <v>49.006568699</v>
      </c>
      <c r="H13" s="35" t="n">
        <v>30.394085625</v>
      </c>
      <c r="I13" s="35" t="n">
        <v>7.7649578017</v>
      </c>
      <c r="J13" s="35" t="n">
        <v>10.847525273</v>
      </c>
      <c r="K13" s="34" t="s">
        <v>199</v>
      </c>
      <c r="L13" s="89" t="n">
        <v>52.449331797</v>
      </c>
      <c r="M13" s="35" t="n">
        <v>90.640774554</v>
      </c>
      <c r="N13" s="35" t="n">
        <v>64.036573397</v>
      </c>
      <c r="O13" s="35" t="n">
        <v>22.704140942</v>
      </c>
      <c r="P13" s="35" t="n">
        <v>3266072</v>
      </c>
      <c r="Q13" s="35" t="n">
        <v>171303294</v>
      </c>
      <c r="R13" s="35" t="n">
        <v>333639</v>
      </c>
      <c r="S13" s="87" t="n">
        <v>39.612540605</v>
      </c>
      <c r="T13" s="88" t="s">
        <v>141</v>
      </c>
      <c r="U13" s="35" t="n">
        <v>3495517</v>
      </c>
    </row>
    <row r="14" s="33" customFormat="true" ht="14.1" hidden="false" customHeight="true" outlineLevel="0" collapsed="false">
      <c r="A14" s="26" t="s">
        <v>225</v>
      </c>
      <c r="B14" s="34" t="n">
        <v>0.5289804397</v>
      </c>
      <c r="C14" s="34" t="n">
        <v>0.232649472</v>
      </c>
      <c r="D14" s="34" t="n">
        <v>0.0108236109</v>
      </c>
      <c r="E14" s="34" t="n">
        <v>0.2855073568</v>
      </c>
      <c r="F14" s="34" t="s">
        <v>199</v>
      </c>
      <c r="G14" s="35" t="n">
        <v>18.591189199</v>
      </c>
      <c r="H14" s="35" t="n">
        <v>12.426379782</v>
      </c>
      <c r="I14" s="35" t="n">
        <v>0.3547619872</v>
      </c>
      <c r="J14" s="35" t="n">
        <v>5.8100474295</v>
      </c>
      <c r="K14" s="34" t="s">
        <v>199</v>
      </c>
      <c r="L14" s="89" t="n">
        <v>35.145324485</v>
      </c>
      <c r="M14" s="35" t="n">
        <v>53.412456399</v>
      </c>
      <c r="N14" s="35" t="n">
        <v>32.776676049</v>
      </c>
      <c r="O14" s="35" t="n">
        <v>20.349904449</v>
      </c>
      <c r="P14" s="35" t="n">
        <v>763980</v>
      </c>
      <c r="Q14" s="35" t="n">
        <v>26850325</v>
      </c>
      <c r="R14" s="35" t="n">
        <v>134939</v>
      </c>
      <c r="S14" s="87" t="n">
        <v>16.021138466</v>
      </c>
      <c r="T14" s="88" t="s">
        <v>141</v>
      </c>
      <c r="U14" s="35" t="n">
        <v>1444250</v>
      </c>
    </row>
    <row r="15" s="33" customFormat="true" ht="14.1" hidden="false" customHeight="true" outlineLevel="0" collapsed="false">
      <c r="A15" s="26" t="s">
        <v>226</v>
      </c>
      <c r="B15" s="34" t="n">
        <v>1.4230406324</v>
      </c>
      <c r="C15" s="34" t="n">
        <v>0.688358583</v>
      </c>
      <c r="D15" s="34" t="n">
        <v>0.1751139758</v>
      </c>
      <c r="E15" s="34" t="n">
        <v>0.5595680737</v>
      </c>
      <c r="F15" s="34" t="s">
        <v>199</v>
      </c>
      <c r="G15" s="35" t="n">
        <v>80.262160992</v>
      </c>
      <c r="H15" s="35" t="n">
        <v>58.458625773</v>
      </c>
      <c r="I15" s="35" t="n">
        <v>13.796563145</v>
      </c>
      <c r="J15" s="35" t="n">
        <v>8.006972074</v>
      </c>
      <c r="K15" s="34" t="s">
        <v>199</v>
      </c>
      <c r="L15" s="89" t="n">
        <v>56.401875789</v>
      </c>
      <c r="M15" s="35" t="n">
        <v>84.924670398</v>
      </c>
      <c r="N15" s="35" t="n">
        <v>78.786191007</v>
      </c>
      <c r="O15" s="35" t="n">
        <v>14.309201062</v>
      </c>
      <c r="P15" s="35" t="n">
        <v>7135130</v>
      </c>
      <c r="Q15" s="35" t="n">
        <v>402434716</v>
      </c>
      <c r="R15" s="35" t="n">
        <v>480564</v>
      </c>
      <c r="S15" s="87" t="n">
        <v>57.05676184</v>
      </c>
      <c r="T15" s="88" t="s">
        <v>141</v>
      </c>
      <c r="U15" s="35" t="n">
        <v>5014003</v>
      </c>
    </row>
    <row r="16" s="33" customFormat="true" ht="14.1" hidden="false" customHeight="true" outlineLevel="0" collapsed="false">
      <c r="A16" s="26" t="s">
        <v>227</v>
      </c>
      <c r="B16" s="34" t="n">
        <v>0.6257186705</v>
      </c>
      <c r="C16" s="34" t="n">
        <v>0.0156675905</v>
      </c>
      <c r="D16" s="34" t="n">
        <v>0.0779714593</v>
      </c>
      <c r="E16" s="34" t="n">
        <v>0.5320796207</v>
      </c>
      <c r="F16" s="34" t="s">
        <v>199</v>
      </c>
      <c r="G16" s="35" t="n">
        <v>13.346313306</v>
      </c>
      <c r="H16" s="35" t="n">
        <v>1.0197677348</v>
      </c>
      <c r="I16" s="35" t="n">
        <v>2.8567698193</v>
      </c>
      <c r="J16" s="35" t="n">
        <v>9.4697757519</v>
      </c>
      <c r="K16" s="34" t="s">
        <v>199</v>
      </c>
      <c r="L16" s="89" t="n">
        <v>21.32957499</v>
      </c>
      <c r="M16" s="35" t="n">
        <v>65.087719298</v>
      </c>
      <c r="N16" s="35" t="n">
        <v>36.6386604</v>
      </c>
      <c r="O16" s="35" t="n">
        <v>17.79766671</v>
      </c>
      <c r="P16" s="35" t="n">
        <v>27317</v>
      </c>
      <c r="Q16" s="35" t="n">
        <v>582660</v>
      </c>
      <c r="R16" s="35" t="n">
        <v>4199</v>
      </c>
      <c r="S16" s="87" t="n">
        <v>0.498542011</v>
      </c>
      <c r="T16" s="88" t="s">
        <v>141</v>
      </c>
      <c r="U16" s="35" t="n">
        <v>43657</v>
      </c>
    </row>
    <row r="17" s="33" customFormat="true" ht="22.5" hidden="false" customHeight="true" outlineLevel="0" collapsed="false">
      <c r="A17" s="26" t="s">
        <v>228</v>
      </c>
      <c r="B17" s="34" t="n">
        <v>0.7413808541</v>
      </c>
      <c r="C17" s="34" t="n">
        <v>0.6961216642</v>
      </c>
      <c r="D17" s="34" t="n">
        <v>0.0008819487</v>
      </c>
      <c r="E17" s="34" t="n">
        <v>0.0443772412</v>
      </c>
      <c r="F17" s="34" t="s">
        <v>199</v>
      </c>
      <c r="G17" s="35" t="n">
        <v>79.918959211</v>
      </c>
      <c r="H17" s="35" t="n">
        <v>78.49614763</v>
      </c>
      <c r="I17" s="35" t="n">
        <v>0.066331944</v>
      </c>
      <c r="J17" s="35" t="n">
        <v>1.3564796368</v>
      </c>
      <c r="K17" s="34" t="s">
        <v>199</v>
      </c>
      <c r="L17" s="89" t="n">
        <v>107.79744145</v>
      </c>
      <c r="M17" s="35" t="n">
        <v>112.76210995</v>
      </c>
      <c r="N17" s="35" t="n">
        <v>75.210659898</v>
      </c>
      <c r="O17" s="35" t="n">
        <v>30.567011349</v>
      </c>
      <c r="P17" s="35" t="n">
        <v>331203</v>
      </c>
      <c r="Q17" s="35" t="n">
        <v>35702836</v>
      </c>
      <c r="R17" s="35" t="n">
        <v>43412</v>
      </c>
      <c r="S17" s="87" t="n">
        <v>5.1542523888</v>
      </c>
      <c r="T17" s="88" t="s">
        <v>141</v>
      </c>
      <c r="U17" s="35" t="n">
        <v>446738</v>
      </c>
    </row>
    <row r="18" s="33" customFormat="true" ht="14.1" hidden="false" customHeight="true" outlineLevel="0" collapsed="false">
      <c r="A18" s="26" t="s">
        <v>229</v>
      </c>
      <c r="B18" s="34" t="n">
        <v>0.8124999807</v>
      </c>
      <c r="C18" s="34" t="n">
        <v>0.2324888231</v>
      </c>
      <c r="D18" s="34" t="n">
        <v>0.0757804855</v>
      </c>
      <c r="E18" s="34" t="n">
        <v>0.5042306721</v>
      </c>
      <c r="F18" s="34" t="s">
        <v>199</v>
      </c>
      <c r="G18" s="35" t="n">
        <v>27.179759387</v>
      </c>
      <c r="H18" s="35" t="n">
        <v>17.00005181</v>
      </c>
      <c r="I18" s="35" t="n">
        <v>4.0494829967</v>
      </c>
      <c r="J18" s="35" t="n">
        <v>6.1302245801</v>
      </c>
      <c r="K18" s="34" t="s">
        <v>199</v>
      </c>
      <c r="L18" s="89" t="n">
        <v>33.452012346</v>
      </c>
      <c r="M18" s="35" t="n">
        <v>73.122017576</v>
      </c>
      <c r="N18" s="35" t="n">
        <v>53.437015725</v>
      </c>
      <c r="O18" s="35" t="n">
        <v>12.157579694</v>
      </c>
      <c r="P18" s="35" t="n">
        <v>2634636</v>
      </c>
      <c r="Q18" s="35" t="n">
        <v>88133876</v>
      </c>
      <c r="R18" s="35" t="n">
        <v>313305</v>
      </c>
      <c r="S18" s="87" t="n">
        <v>37.198310252</v>
      </c>
      <c r="T18" s="88" t="s">
        <v>141</v>
      </c>
      <c r="U18" s="35" t="n">
        <v>3242629</v>
      </c>
    </row>
    <row r="19" s="33" customFormat="true" ht="14.1" hidden="false" customHeight="true" outlineLevel="0" collapsed="false">
      <c r="A19" s="26" t="s">
        <v>230</v>
      </c>
      <c r="B19" s="34" t="n">
        <v>1.187111297</v>
      </c>
      <c r="C19" s="34" t="n">
        <v>0.3046407873</v>
      </c>
      <c r="D19" s="34" t="n">
        <v>0.2804088397</v>
      </c>
      <c r="E19" s="34" t="n">
        <v>0.6020616701</v>
      </c>
      <c r="F19" s="34" t="s">
        <v>199</v>
      </c>
      <c r="G19" s="35" t="n">
        <v>47.941613369</v>
      </c>
      <c r="H19" s="35" t="n">
        <v>21.798073427</v>
      </c>
      <c r="I19" s="35" t="n">
        <v>12.376112723</v>
      </c>
      <c r="J19" s="35" t="n">
        <v>13.767427219</v>
      </c>
      <c r="K19" s="34" t="s">
        <v>199</v>
      </c>
      <c r="L19" s="89" t="n">
        <v>40.385104151</v>
      </c>
      <c r="M19" s="35" t="n">
        <v>71.553364945</v>
      </c>
      <c r="N19" s="35" t="n">
        <v>44.135957832</v>
      </c>
      <c r="O19" s="35" t="n">
        <v>22.867137874</v>
      </c>
      <c r="P19" s="35" t="n">
        <v>2690602</v>
      </c>
      <c r="Q19" s="35" t="n">
        <v>108660242</v>
      </c>
      <c r="R19" s="35" t="n">
        <v>212492</v>
      </c>
      <c r="S19" s="87" t="n">
        <v>25.228909025</v>
      </c>
      <c r="T19" s="88" t="s">
        <v>141</v>
      </c>
      <c r="U19" s="35" t="n">
        <v>2266512</v>
      </c>
    </row>
    <row r="20" s="33" customFormat="true" ht="14.1" hidden="false" customHeight="true" outlineLevel="0" collapsed="false">
      <c r="A20" s="26" t="s">
        <v>231</v>
      </c>
      <c r="B20" s="34" t="n">
        <v>0.7571511648</v>
      </c>
      <c r="C20" s="34" t="n">
        <v>0.0229988373</v>
      </c>
      <c r="D20" s="34" t="n">
        <v>0.2475302653</v>
      </c>
      <c r="E20" s="34" t="n">
        <v>0.4866220622</v>
      </c>
      <c r="F20" s="34" t="s">
        <v>199</v>
      </c>
      <c r="G20" s="35" t="n">
        <v>12.940493272</v>
      </c>
      <c r="H20" s="35" t="n">
        <v>0.494674569</v>
      </c>
      <c r="I20" s="35" t="n">
        <v>5.616248861</v>
      </c>
      <c r="J20" s="35" t="n">
        <v>6.8295698425</v>
      </c>
      <c r="K20" s="34" t="s">
        <v>199</v>
      </c>
      <c r="L20" s="89" t="n">
        <v>17.09103</v>
      </c>
      <c r="M20" s="35" t="n">
        <v>21.508677241</v>
      </c>
      <c r="N20" s="35" t="n">
        <v>22.689140074</v>
      </c>
      <c r="O20" s="35" t="n">
        <v>14.034649007</v>
      </c>
      <c r="P20" s="35" t="n">
        <v>1896990</v>
      </c>
      <c r="Q20" s="35" t="n">
        <v>32421513</v>
      </c>
      <c r="R20" s="35" t="n">
        <v>242896</v>
      </c>
      <c r="S20" s="87" t="n">
        <v>28.838737866</v>
      </c>
      <c r="T20" s="88" t="s">
        <v>141</v>
      </c>
      <c r="U20" s="35" t="n">
        <v>2505431</v>
      </c>
    </row>
    <row r="21" s="33" customFormat="true" ht="14.1" hidden="false" customHeight="true" outlineLevel="0" collapsed="false">
      <c r="A21" s="26" t="s">
        <v>232</v>
      </c>
      <c r="B21" s="34" t="n">
        <v>0.9694075467</v>
      </c>
      <c r="C21" s="34" t="n">
        <v>0.0957049651</v>
      </c>
      <c r="D21" s="34" t="n">
        <v>0.3461206077</v>
      </c>
      <c r="E21" s="34" t="n">
        <v>0.5275819739</v>
      </c>
      <c r="F21" s="34" t="s">
        <v>199</v>
      </c>
      <c r="G21" s="35" t="n">
        <v>32.863265305</v>
      </c>
      <c r="H21" s="35" t="n">
        <v>16.294043764</v>
      </c>
      <c r="I21" s="35" t="n">
        <v>8.0377609385</v>
      </c>
      <c r="J21" s="35" t="n">
        <v>8.5314606026</v>
      </c>
      <c r="K21" s="34" t="s">
        <v>199</v>
      </c>
      <c r="L21" s="89" t="n">
        <v>33.9003605</v>
      </c>
      <c r="M21" s="35" t="n">
        <v>170.25285725</v>
      </c>
      <c r="N21" s="35" t="n">
        <v>23.222428135</v>
      </c>
      <c r="O21" s="35" t="n">
        <v>16.170872063</v>
      </c>
      <c r="P21" s="35" t="n">
        <v>1840776</v>
      </c>
      <c r="Q21" s="35" t="n">
        <v>62402970</v>
      </c>
      <c r="R21" s="35" t="n">
        <v>183911</v>
      </c>
      <c r="S21" s="87" t="n">
        <v>21.835522691</v>
      </c>
      <c r="T21" s="88" t="s">
        <v>141</v>
      </c>
      <c r="U21" s="35" t="n">
        <v>1898867</v>
      </c>
    </row>
    <row r="22" s="33" customFormat="true" ht="14.1" hidden="false" customHeight="true" outlineLevel="0" collapsed="false">
      <c r="A22" s="26" t="s">
        <v>233</v>
      </c>
      <c r="B22" s="34" t="n">
        <v>0.5501117996</v>
      </c>
      <c r="C22" s="34" t="n">
        <v>0.2100432043</v>
      </c>
      <c r="D22" s="34" t="n">
        <v>0.110541124</v>
      </c>
      <c r="E22" s="34" t="n">
        <v>0.2295274713</v>
      </c>
      <c r="F22" s="34" t="s">
        <v>199</v>
      </c>
      <c r="G22" s="35" t="n">
        <v>16.475308985</v>
      </c>
      <c r="H22" s="35" t="n">
        <v>9.4321624592</v>
      </c>
      <c r="I22" s="35" t="n">
        <v>4.12372388</v>
      </c>
      <c r="J22" s="35" t="n">
        <v>2.9194226459</v>
      </c>
      <c r="K22" s="34" t="s">
        <v>199</v>
      </c>
      <c r="L22" s="89" t="n">
        <v>29.949019448</v>
      </c>
      <c r="M22" s="35" t="n">
        <v>44.905820645</v>
      </c>
      <c r="N22" s="35" t="n">
        <v>37.30488466</v>
      </c>
      <c r="O22" s="35" t="n">
        <v>12.719273335</v>
      </c>
      <c r="P22" s="35" t="n">
        <v>2533574</v>
      </c>
      <c r="Q22" s="35" t="n">
        <v>75878057</v>
      </c>
      <c r="R22" s="35" t="n">
        <v>427948</v>
      </c>
      <c r="S22" s="87" t="n">
        <v>50.809730058</v>
      </c>
      <c r="T22" s="88" t="s">
        <v>141</v>
      </c>
      <c r="U22" s="35" t="n">
        <v>4605562</v>
      </c>
    </row>
    <row r="23" s="33" customFormat="true" ht="14.1" hidden="false" customHeight="true" outlineLevel="0" collapsed="false">
      <c r="A23" s="26" t="s">
        <v>234</v>
      </c>
      <c r="B23" s="34" t="n">
        <v>0.2541658194</v>
      </c>
      <c r="C23" s="34" t="n">
        <v>0.0327141578</v>
      </c>
      <c r="D23" s="34" t="n">
        <v>0.0054063909</v>
      </c>
      <c r="E23" s="34" t="n">
        <v>0.2160452706</v>
      </c>
      <c r="F23" s="34" t="s">
        <v>199</v>
      </c>
      <c r="G23" s="35" t="n">
        <v>8.6078017516</v>
      </c>
      <c r="H23" s="35" t="n">
        <v>2.2355297819</v>
      </c>
      <c r="I23" s="35" t="n">
        <v>0.8025557059</v>
      </c>
      <c r="J23" s="35" t="n">
        <v>5.5697162638</v>
      </c>
      <c r="K23" s="34" t="s">
        <v>199</v>
      </c>
      <c r="L23" s="89" t="n">
        <v>33.866873891</v>
      </c>
      <c r="M23" s="35" t="n">
        <v>68.33523864</v>
      </c>
      <c r="N23" s="35" t="n">
        <v>148.44574146</v>
      </c>
      <c r="O23" s="35" t="n">
        <v>25.780320242</v>
      </c>
      <c r="P23" s="35" t="n">
        <v>108739</v>
      </c>
      <c r="Q23" s="35" t="n">
        <v>3682650</v>
      </c>
      <c r="R23" s="35" t="n">
        <v>41286</v>
      </c>
      <c r="S23" s="87" t="n">
        <v>4.9018350715</v>
      </c>
      <c r="T23" s="88" t="s">
        <v>141</v>
      </c>
      <c r="U23" s="35" t="n">
        <v>427827</v>
      </c>
    </row>
    <row r="24" s="33" customFormat="true" ht="14.1" hidden="false" customHeight="true" outlineLevel="0" collapsed="false">
      <c r="A24" s="26" t="s">
        <v>235</v>
      </c>
      <c r="B24" s="34" t="n">
        <v>0.545036995</v>
      </c>
      <c r="C24" s="34" t="n">
        <v>0</v>
      </c>
      <c r="D24" s="34" t="n">
        <v>0</v>
      </c>
      <c r="E24" s="34" t="n">
        <v>0</v>
      </c>
      <c r="F24" s="34" t="s">
        <v>199</v>
      </c>
      <c r="G24" s="35" t="n">
        <v>17.461338991</v>
      </c>
      <c r="H24" s="35" t="n">
        <v>0</v>
      </c>
      <c r="I24" s="35" t="n">
        <v>0</v>
      </c>
      <c r="J24" s="35" t="n">
        <v>0</v>
      </c>
      <c r="K24" s="34" t="s">
        <v>199</v>
      </c>
      <c r="L24" s="89" t="n">
        <v>32.036979415</v>
      </c>
      <c r="M24" s="35" t="n">
        <v>0</v>
      </c>
      <c r="N24" s="35" t="n">
        <v>0</v>
      </c>
      <c r="O24" s="35" t="n">
        <v>0</v>
      </c>
      <c r="P24" s="35" t="n">
        <v>2092191</v>
      </c>
      <c r="Q24" s="35" t="n">
        <v>67027480</v>
      </c>
      <c r="R24" s="35" t="n">
        <v>360129</v>
      </c>
      <c r="S24" s="87" t="n">
        <v>42.757665128</v>
      </c>
      <c r="T24" s="88" t="s">
        <v>141</v>
      </c>
      <c r="U24" s="35" t="n">
        <v>3838622</v>
      </c>
    </row>
    <row r="25" s="33" customFormat="true" ht="14.1" hidden="false" customHeight="true" outlineLevel="0" collapsed="false">
      <c r="A25" s="39" t="s">
        <v>236</v>
      </c>
      <c r="B25" s="40" t="s">
        <v>237</v>
      </c>
      <c r="C25" s="40" t="s">
        <v>237</v>
      </c>
      <c r="D25" s="40" t="s">
        <v>237</v>
      </c>
      <c r="E25" s="40" t="s">
        <v>237</v>
      </c>
      <c r="F25" s="40"/>
      <c r="G25" s="40" t="s">
        <v>237</v>
      </c>
      <c r="H25" s="40" t="s">
        <v>237</v>
      </c>
      <c r="I25" s="40" t="s">
        <v>237</v>
      </c>
      <c r="J25" s="40" t="s">
        <v>237</v>
      </c>
      <c r="K25" s="40"/>
      <c r="L25" s="40" t="s">
        <v>237</v>
      </c>
      <c r="M25" s="40" t="s">
        <v>237</v>
      </c>
      <c r="N25" s="40" t="s">
        <v>237</v>
      </c>
      <c r="O25" s="40" t="s">
        <v>237</v>
      </c>
      <c r="P25" s="42" t="n">
        <f aca="false">SUM(P7:P24)</f>
        <v>42079136</v>
      </c>
      <c r="Q25" s="42" t="n">
        <f aca="false">SUM(Q7:Q24)</f>
        <v>1544054626</v>
      </c>
      <c r="R25" s="40" t="s">
        <v>237</v>
      </c>
      <c r="S25" s="40" t="s">
        <v>237</v>
      </c>
      <c r="T25" s="40"/>
      <c r="U25" s="40" t="s">
        <v>237</v>
      </c>
    </row>
    <row r="26" customFormat="false" ht="6" hidden="false" customHeight="true" outlineLevel="0" collapsed="false">
      <c r="B26" s="34"/>
      <c r="C26" s="34"/>
      <c r="D26" s="34"/>
      <c r="E26" s="34"/>
      <c r="F26" s="34"/>
      <c r="G26" s="34"/>
      <c r="H26" s="35"/>
      <c r="I26" s="35"/>
      <c r="J26" s="35"/>
      <c r="K26" s="34"/>
      <c r="L26" s="89"/>
      <c r="M26" s="35"/>
      <c r="N26" s="35"/>
      <c r="O26" s="35"/>
      <c r="P26" s="35"/>
      <c r="Q26" s="35"/>
      <c r="R26" s="35"/>
    </row>
    <row r="27" s="22" customFormat="true" ht="12.75" hidden="false" customHeight="true" outlineLevel="0" collapsed="false">
      <c r="A27" s="47"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27" s="47"/>
      <c r="C27" s="47"/>
      <c r="D27" s="47"/>
      <c r="E27" s="47"/>
      <c r="F27" s="47"/>
      <c r="G27" s="47"/>
      <c r="H27" s="47"/>
      <c r="I27" s="47"/>
      <c r="J27" s="47"/>
      <c r="K27" s="47"/>
      <c r="L27" s="47"/>
      <c r="M27" s="47"/>
      <c r="N27" s="47"/>
      <c r="O27" s="47"/>
      <c r="P27" s="47"/>
      <c r="Q27" s="47"/>
      <c r="R27" s="47"/>
      <c r="S27" s="47"/>
      <c r="T27" s="47"/>
      <c r="U27" s="47"/>
    </row>
    <row r="28" s="22" customFormat="true" ht="6" hidden="false" customHeight="true" outlineLevel="0" collapsed="false">
      <c r="A28" s="47"/>
      <c r="B28" s="47"/>
      <c r="C28" s="47"/>
      <c r="D28" s="47"/>
      <c r="E28" s="47"/>
      <c r="F28" s="47"/>
      <c r="G28" s="47"/>
      <c r="H28" s="47"/>
      <c r="I28" s="47"/>
      <c r="J28" s="47"/>
      <c r="K28" s="47"/>
      <c r="L28" s="47"/>
      <c r="M28" s="47"/>
      <c r="N28" s="47"/>
      <c r="O28" s="47"/>
      <c r="P28" s="47"/>
      <c r="Q28" s="47"/>
      <c r="R28" s="47"/>
      <c r="S28" s="47"/>
      <c r="T28" s="47"/>
      <c r="U28" s="47"/>
    </row>
    <row r="29" s="22" customFormat="true" ht="22.5" hidden="false" customHeight="true" outlineLevel="0" collapsed="false">
      <c r="A29" s="47" t="str">
        <f aca="false">"a. Table 18 includes dual beneficiaries who resided in nursing facilities throughout their Medicaid enrollment in 1999, those represented by Cell H of Table 1.  A total of "&amp;'List of Variables'!B29&amp;" dual beneficiaries who were in nursing facilities for part of their enrollment and their "&amp;'List of Variables'!B30&amp;" benefit months were excluded from the analysis."</f>
        <v>a. Table 18 includes dual beneficiaries who resided in nursing facilities throughout their Medicaid enrollment in 1999, those represented by Cell H of Table 1.  A total of 403,547 dual beneficiaries who were in nursing facilities for part of their enrollment and their 3,692,158 benefit months were excluded from the analysis.</v>
      </c>
      <c r="B29" s="47"/>
      <c r="C29" s="47"/>
      <c r="D29" s="47"/>
      <c r="E29" s="47"/>
      <c r="F29" s="47"/>
      <c r="G29" s="47"/>
      <c r="H29" s="47"/>
      <c r="I29" s="47"/>
      <c r="J29" s="47"/>
      <c r="K29" s="47"/>
      <c r="L29" s="47"/>
      <c r="M29" s="47"/>
      <c r="N29" s="47"/>
      <c r="O29" s="47"/>
      <c r="P29" s="47"/>
      <c r="Q29" s="47"/>
      <c r="R29" s="47"/>
      <c r="S29" s="47"/>
      <c r="T29" s="47"/>
      <c r="U29" s="47"/>
    </row>
    <row r="30" s="22" customFormat="true" ht="6" hidden="false" customHeight="true" outlineLevel="0" collapsed="false">
      <c r="A30" s="47"/>
      <c r="B30" s="47"/>
      <c r="C30" s="47"/>
      <c r="D30" s="47"/>
      <c r="E30" s="47"/>
      <c r="F30" s="47"/>
      <c r="G30" s="47"/>
      <c r="H30" s="47"/>
      <c r="I30" s="47"/>
      <c r="J30" s="47"/>
      <c r="K30" s="47"/>
      <c r="L30" s="47"/>
      <c r="M30" s="47"/>
      <c r="N30" s="47"/>
      <c r="O30" s="47"/>
      <c r="P30" s="47"/>
      <c r="Q30" s="47"/>
      <c r="R30" s="47"/>
      <c r="S30" s="47"/>
      <c r="T30" s="47"/>
      <c r="U30" s="47"/>
    </row>
    <row r="31" s="22" customFormat="true" ht="23.25" hidden="false" customHeight="true" outlineLevel="0" collapsed="false">
      <c r="A31" s="47" t="s">
        <v>316</v>
      </c>
      <c r="B31" s="47"/>
      <c r="C31" s="47"/>
      <c r="D31" s="47"/>
      <c r="E31" s="47"/>
      <c r="F31" s="47"/>
      <c r="G31" s="47"/>
      <c r="H31" s="47"/>
      <c r="I31" s="47"/>
      <c r="J31" s="47"/>
      <c r="K31" s="47"/>
      <c r="L31" s="47"/>
      <c r="M31" s="47"/>
      <c r="N31" s="47"/>
      <c r="O31" s="47"/>
      <c r="P31" s="47"/>
      <c r="Q31" s="47"/>
      <c r="R31" s="47"/>
      <c r="S31" s="47"/>
      <c r="T31" s="47"/>
      <c r="U31" s="47"/>
    </row>
    <row r="32" s="22" customFormat="true" ht="6" hidden="false" customHeight="true" outlineLevel="0" collapsed="false">
      <c r="A32" s="48"/>
      <c r="B32" s="48"/>
      <c r="C32" s="48"/>
      <c r="D32" s="48"/>
      <c r="E32" s="48"/>
      <c r="F32" s="48"/>
      <c r="G32" s="48"/>
      <c r="H32" s="48"/>
      <c r="I32" s="48"/>
      <c r="J32" s="48"/>
      <c r="K32" s="48"/>
      <c r="L32" s="47"/>
      <c r="M32" s="47"/>
      <c r="N32" s="47"/>
    </row>
    <row r="33" s="22" customFormat="true" ht="11.25" hidden="false" customHeight="true" outlineLevel="0" collapsed="false">
      <c r="A33" s="47" t="s">
        <v>317</v>
      </c>
      <c r="B33" s="47"/>
      <c r="C33" s="47"/>
      <c r="D33" s="47"/>
      <c r="E33" s="47"/>
      <c r="F33" s="47"/>
      <c r="G33" s="47"/>
      <c r="H33" s="47"/>
      <c r="I33" s="47"/>
      <c r="J33" s="47"/>
      <c r="K33" s="47"/>
      <c r="L33" s="47"/>
      <c r="M33" s="47"/>
      <c r="N33" s="47"/>
      <c r="O33" s="47"/>
      <c r="P33" s="47"/>
      <c r="Q33" s="47"/>
      <c r="R33" s="47"/>
      <c r="S33" s="47"/>
      <c r="T33" s="47"/>
      <c r="U33" s="47"/>
    </row>
    <row r="34" s="22" customFormat="true" ht="6" hidden="false" customHeight="true" outlineLevel="0" collapsed="false">
      <c r="A34" s="47"/>
      <c r="B34" s="47"/>
      <c r="C34" s="47"/>
      <c r="D34" s="47"/>
      <c r="E34" s="47"/>
      <c r="F34" s="47"/>
      <c r="G34" s="47"/>
      <c r="H34" s="47"/>
      <c r="I34" s="47"/>
      <c r="J34" s="47"/>
      <c r="K34" s="47"/>
      <c r="L34" s="47"/>
      <c r="M34" s="47"/>
      <c r="N34" s="47"/>
      <c r="O34" s="47"/>
      <c r="P34" s="47"/>
      <c r="Q34" s="47"/>
      <c r="R34" s="47"/>
      <c r="S34" s="47"/>
      <c r="T34" s="47"/>
      <c r="U34" s="47"/>
    </row>
    <row r="35" s="22" customFormat="true" ht="12.75" hidden="false" customHeight="true" outlineLevel="0" collapsed="false">
      <c r="A35" s="47" t="s">
        <v>318</v>
      </c>
      <c r="B35" s="47"/>
      <c r="C35" s="47"/>
      <c r="D35" s="47"/>
      <c r="E35" s="47"/>
      <c r="F35" s="47"/>
      <c r="G35" s="47"/>
      <c r="H35" s="47"/>
      <c r="I35" s="47"/>
      <c r="J35" s="47"/>
      <c r="K35" s="47"/>
      <c r="L35" s="47"/>
      <c r="M35" s="47"/>
      <c r="N35" s="47"/>
      <c r="O35" s="47"/>
      <c r="P35" s="47"/>
      <c r="Q35" s="47"/>
      <c r="R35" s="47"/>
      <c r="S35" s="47"/>
      <c r="T35" s="47"/>
      <c r="U35" s="47"/>
    </row>
    <row r="36" s="22" customFormat="true" ht="6" hidden="false" customHeight="true" outlineLevel="0" collapsed="false">
      <c r="A36" s="47"/>
      <c r="B36" s="47"/>
      <c r="C36" s="47"/>
      <c r="D36" s="47"/>
      <c r="E36" s="47"/>
      <c r="F36" s="47"/>
      <c r="G36" s="47"/>
      <c r="H36" s="47"/>
      <c r="I36" s="47"/>
      <c r="J36" s="47"/>
      <c r="K36" s="47"/>
      <c r="L36" s="47"/>
      <c r="M36" s="47"/>
      <c r="N36" s="47"/>
      <c r="O36" s="47"/>
      <c r="P36" s="47"/>
      <c r="Q36" s="47"/>
      <c r="R36" s="47"/>
      <c r="S36" s="47"/>
      <c r="T36" s="47"/>
      <c r="U36" s="47"/>
    </row>
    <row r="37" s="118" customFormat="true" ht="32.25" hidden="false" customHeight="true" outlineLevel="0" collapsed="false">
      <c r="A37" s="47" t="s">
        <v>319</v>
      </c>
      <c r="B37" s="47"/>
      <c r="C37" s="47"/>
      <c r="D37" s="47"/>
      <c r="E37" s="47"/>
      <c r="F37" s="47"/>
      <c r="G37" s="47"/>
      <c r="H37" s="47"/>
      <c r="I37" s="47"/>
      <c r="J37" s="47"/>
      <c r="K37" s="47"/>
      <c r="L37" s="47"/>
      <c r="M37" s="47"/>
      <c r="N37" s="47"/>
      <c r="O37" s="47"/>
      <c r="P37" s="47"/>
      <c r="Q37" s="47"/>
      <c r="R37" s="47"/>
      <c r="S37" s="47"/>
      <c r="T37" s="47"/>
      <c r="U37" s="47"/>
    </row>
    <row r="38" s="118" customFormat="true" ht="13.5" hidden="false" customHeight="true" outlineLevel="0" collapsed="false">
      <c r="A38" s="47" t="str">
        <f aca="false">"In "&amp;'List of Variables'!B6&amp;", "&amp;'List of Variables'!B22&amp;" percent of drug claims have missing values for brand status.  Thus, the sum of the three groups in this table may be smaller than all prescriptions combined."</f>
        <v>In the U.S., 4.7 percent of drug claims have missing values for brand status.  Thus, the sum of the three groups in this table may be smaller than all prescriptions combined.</v>
      </c>
      <c r="B38" s="47"/>
      <c r="C38" s="47"/>
      <c r="D38" s="47"/>
      <c r="E38" s="47"/>
      <c r="F38" s="47"/>
      <c r="G38" s="47"/>
      <c r="H38" s="47"/>
      <c r="I38" s="47"/>
      <c r="J38" s="47"/>
      <c r="K38" s="47"/>
      <c r="L38" s="47"/>
      <c r="M38" s="47"/>
      <c r="N38" s="47"/>
      <c r="O38" s="47"/>
      <c r="P38" s="47"/>
      <c r="Q38" s="47"/>
      <c r="R38" s="47"/>
      <c r="S38" s="47"/>
      <c r="T38" s="47"/>
      <c r="U38" s="47"/>
    </row>
    <row r="39" s="22" customFormat="true" ht="6" hidden="false" customHeight="true" outlineLevel="0" collapsed="false">
      <c r="A39" s="47"/>
      <c r="B39" s="47"/>
      <c r="C39" s="47"/>
      <c r="D39" s="47"/>
      <c r="E39" s="47"/>
      <c r="F39" s="47"/>
      <c r="G39" s="47"/>
      <c r="H39" s="47"/>
      <c r="I39" s="47"/>
      <c r="J39" s="47"/>
      <c r="K39" s="47"/>
      <c r="L39" s="47"/>
      <c r="M39" s="47"/>
      <c r="N39" s="47"/>
      <c r="O39" s="47"/>
      <c r="P39" s="47"/>
      <c r="Q39" s="47"/>
      <c r="R39" s="47"/>
      <c r="S39" s="47"/>
      <c r="T39" s="47"/>
      <c r="U39" s="47"/>
    </row>
    <row r="40" s="22" customFormat="true" ht="23.25" hidden="false" customHeight="true" outlineLevel="0" collapsed="false">
      <c r="A40" s="47" t="s">
        <v>320</v>
      </c>
      <c r="B40" s="47"/>
      <c r="C40" s="47"/>
      <c r="D40" s="47"/>
      <c r="E40" s="47"/>
      <c r="F40" s="47"/>
      <c r="G40" s="47"/>
      <c r="H40" s="47"/>
      <c r="I40" s="47"/>
      <c r="J40" s="47"/>
      <c r="K40" s="47"/>
      <c r="L40" s="47"/>
      <c r="M40" s="47"/>
      <c r="N40" s="47"/>
      <c r="O40" s="47"/>
      <c r="P40" s="47"/>
      <c r="Q40" s="47"/>
      <c r="R40" s="47"/>
      <c r="S40" s="47"/>
      <c r="T40" s="47"/>
      <c r="U40" s="4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6" width="22.99"/>
    <col collapsed="false" customWidth="true" hidden="false" outlineLevel="0" max="7" min="2" style="16" width="8.7"/>
    <col collapsed="false" customWidth="true" hidden="false" outlineLevel="0" max="8" min="8" style="16" width="1.99"/>
    <col collapsed="false" customWidth="true" hidden="false" outlineLevel="0" max="14" min="9" style="16" width="8.7"/>
    <col collapsed="false" customWidth="false" hidden="false" outlineLevel="0" max="257" min="15" style="16" width="9.14"/>
  </cols>
  <sheetData>
    <row r="1" customFormat="false" ht="14.1" hidden="false" customHeight="true" outlineLevel="0" collapsed="false">
      <c r="A1" s="20" t="s">
        <v>321</v>
      </c>
      <c r="B1" s="20"/>
      <c r="C1" s="20"/>
      <c r="D1" s="20"/>
      <c r="E1" s="20"/>
      <c r="F1" s="20"/>
      <c r="G1" s="20"/>
      <c r="H1" s="20"/>
      <c r="I1" s="20"/>
      <c r="J1" s="20"/>
      <c r="K1" s="20"/>
      <c r="L1" s="20"/>
      <c r="M1" s="20"/>
      <c r="N1" s="20"/>
    </row>
    <row r="2" customFormat="false" ht="14.1" hidden="false" customHeight="true" outlineLevel="0" collapsed="false">
      <c r="A2" s="20" t="s">
        <v>322</v>
      </c>
      <c r="B2" s="20"/>
      <c r="C2" s="20"/>
      <c r="D2" s="20"/>
      <c r="E2" s="20"/>
      <c r="F2" s="20"/>
      <c r="G2" s="20"/>
      <c r="H2" s="20"/>
      <c r="I2" s="20"/>
      <c r="J2" s="20"/>
      <c r="K2" s="20"/>
      <c r="L2" s="20"/>
      <c r="M2" s="20"/>
      <c r="N2" s="20"/>
    </row>
    <row r="3" customFormat="false" ht="17.25" hidden="false" customHeight="true" outlineLevel="0" collapsed="false">
      <c r="A3" s="53" t="s">
        <v>127</v>
      </c>
      <c r="B3" s="53"/>
      <c r="C3" s="53"/>
      <c r="D3" s="53"/>
      <c r="E3" s="53"/>
      <c r="F3" s="53"/>
      <c r="G3" s="53"/>
      <c r="H3" s="53"/>
      <c r="I3" s="53"/>
      <c r="J3" s="53"/>
      <c r="K3" s="53"/>
      <c r="L3" s="53"/>
      <c r="M3" s="53"/>
      <c r="N3" s="53"/>
    </row>
    <row r="4" customFormat="false" ht="12" hidden="true" customHeight="false" outlineLevel="0" collapsed="false"/>
    <row r="5" s="26" customFormat="true" ht="12" hidden="false" customHeight="true" outlineLevel="0" collapsed="false">
      <c r="A5" s="92" t="s">
        <v>323</v>
      </c>
      <c r="B5" s="79" t="s">
        <v>136</v>
      </c>
      <c r="C5" s="79"/>
      <c r="D5" s="79"/>
      <c r="E5" s="79"/>
      <c r="F5" s="79"/>
      <c r="G5" s="79"/>
      <c r="I5" s="79" t="s">
        <v>217</v>
      </c>
      <c r="J5" s="79"/>
      <c r="K5" s="79"/>
      <c r="L5" s="79"/>
      <c r="M5" s="79"/>
      <c r="N5" s="79"/>
    </row>
    <row r="6" s="26" customFormat="true" ht="12" hidden="false" customHeight="true" outlineLevel="0" collapsed="false">
      <c r="A6" s="92"/>
      <c r="B6" s="44" t="s">
        <v>137</v>
      </c>
      <c r="C6" s="44" t="s">
        <v>151</v>
      </c>
      <c r="D6" s="44" t="s">
        <v>324</v>
      </c>
      <c r="E6" s="44" t="s">
        <v>153</v>
      </c>
      <c r="F6" s="44" t="s">
        <v>154</v>
      </c>
      <c r="G6" s="44" t="s">
        <v>325</v>
      </c>
      <c r="H6" s="44"/>
      <c r="I6" s="44" t="s">
        <v>137</v>
      </c>
      <c r="J6" s="44" t="s">
        <v>151</v>
      </c>
      <c r="K6" s="44" t="s">
        <v>324</v>
      </c>
      <c r="L6" s="44" t="s">
        <v>153</v>
      </c>
      <c r="M6" s="44" t="s">
        <v>154</v>
      </c>
      <c r="N6" s="44" t="s">
        <v>325</v>
      </c>
    </row>
    <row r="7" s="27" customFormat="true" ht="12" hidden="false" customHeight="true" outlineLevel="0" collapsed="false">
      <c r="A7" s="27" t="s">
        <v>137</v>
      </c>
      <c r="B7" s="100" t="n">
        <v>5996921</v>
      </c>
      <c r="C7" s="100" t="n">
        <v>3391941</v>
      </c>
      <c r="D7" s="100" t="n">
        <v>2537369</v>
      </c>
      <c r="E7" s="100" t="n">
        <v>65551</v>
      </c>
      <c r="F7" s="100" t="n">
        <v>1362</v>
      </c>
      <c r="G7" s="100" t="n">
        <v>698</v>
      </c>
      <c r="H7" s="100" t="s">
        <v>199</v>
      </c>
      <c r="I7" s="100" t="n">
        <v>63973806</v>
      </c>
      <c r="J7" s="100" t="n">
        <v>35362550</v>
      </c>
      <c r="K7" s="100" t="n">
        <v>27992114</v>
      </c>
      <c r="L7" s="100" t="n">
        <v>605850</v>
      </c>
      <c r="M7" s="100" t="n">
        <v>10353</v>
      </c>
      <c r="N7" s="100" t="n">
        <v>2939</v>
      </c>
    </row>
    <row r="8" s="26" customFormat="true" ht="6" hidden="false" customHeight="true" outlineLevel="0" collapsed="false">
      <c r="B8" s="35"/>
      <c r="C8" s="35"/>
      <c r="D8" s="35"/>
      <c r="E8" s="35"/>
      <c r="F8" s="35"/>
      <c r="G8" s="35"/>
      <c r="H8" s="35"/>
      <c r="I8" s="35"/>
      <c r="J8" s="35"/>
      <c r="K8" s="35"/>
      <c r="L8" s="35"/>
      <c r="M8" s="35"/>
      <c r="N8" s="35"/>
    </row>
    <row r="9" s="26" customFormat="true" ht="12" hidden="false" customHeight="true" outlineLevel="0" collapsed="false">
      <c r="A9" s="27" t="s">
        <v>139</v>
      </c>
      <c r="B9" s="35"/>
      <c r="C9" s="35"/>
      <c r="D9" s="35"/>
      <c r="E9" s="35"/>
      <c r="F9" s="35"/>
      <c r="G9" s="35"/>
      <c r="H9" s="35"/>
      <c r="I9" s="35"/>
      <c r="J9" s="35"/>
      <c r="K9" s="35"/>
      <c r="L9" s="35"/>
      <c r="M9" s="35"/>
      <c r="N9" s="35"/>
    </row>
    <row r="10" s="26" customFormat="true" ht="12" hidden="false" customHeight="true" outlineLevel="0" collapsed="false">
      <c r="A10" s="26" t="s">
        <v>140</v>
      </c>
      <c r="B10" s="35" t="n">
        <v>483</v>
      </c>
      <c r="C10" s="35" t="n">
        <v>89</v>
      </c>
      <c r="D10" s="35" t="n">
        <v>349</v>
      </c>
      <c r="E10" s="35" t="n">
        <v>0</v>
      </c>
      <c r="F10" s="35" t="n">
        <v>45</v>
      </c>
      <c r="G10" s="35" t="n">
        <v>0</v>
      </c>
      <c r="H10" s="35" t="s">
        <v>199</v>
      </c>
      <c r="I10" s="35" t="n">
        <v>4243</v>
      </c>
      <c r="J10" s="35" t="n">
        <v>437</v>
      </c>
      <c r="K10" s="35" t="n">
        <v>3349</v>
      </c>
      <c r="L10" s="35" t="n">
        <v>0</v>
      </c>
      <c r="M10" s="35" t="n">
        <v>457</v>
      </c>
      <c r="N10" s="35" t="n">
        <v>0</v>
      </c>
    </row>
    <row r="11" s="26" customFormat="true" ht="12" hidden="false" customHeight="true" outlineLevel="0" collapsed="false">
      <c r="A11" s="38" t="s">
        <v>142</v>
      </c>
      <c r="B11" s="35" t="n">
        <v>1074</v>
      </c>
      <c r="C11" s="35" t="n">
        <v>16</v>
      </c>
      <c r="D11" s="35" t="n">
        <v>884</v>
      </c>
      <c r="E11" s="35" t="n">
        <v>1</v>
      </c>
      <c r="F11" s="35" t="n">
        <v>173</v>
      </c>
      <c r="G11" s="35" t="n">
        <v>0</v>
      </c>
      <c r="H11" s="35" t="s">
        <v>199</v>
      </c>
      <c r="I11" s="35" t="n">
        <v>11577</v>
      </c>
      <c r="J11" s="35" t="n">
        <v>80</v>
      </c>
      <c r="K11" s="35" t="n">
        <v>9748</v>
      </c>
      <c r="L11" s="35" t="n">
        <v>12</v>
      </c>
      <c r="M11" s="35" t="n">
        <v>1737</v>
      </c>
      <c r="N11" s="35" t="n">
        <v>0</v>
      </c>
    </row>
    <row r="12" s="26" customFormat="true" ht="12" hidden="false" customHeight="true" outlineLevel="0" collapsed="false">
      <c r="A12" s="26" t="s">
        <v>143</v>
      </c>
      <c r="B12" s="35" t="n">
        <v>9299</v>
      </c>
      <c r="C12" s="35" t="n">
        <v>8</v>
      </c>
      <c r="D12" s="35" t="n">
        <v>8690</v>
      </c>
      <c r="E12" s="35" t="n">
        <v>147</v>
      </c>
      <c r="F12" s="35" t="n">
        <v>454</v>
      </c>
      <c r="G12" s="35" t="n">
        <v>0</v>
      </c>
      <c r="H12" s="35" t="s">
        <v>199</v>
      </c>
      <c r="I12" s="35" t="n">
        <v>101157</v>
      </c>
      <c r="J12" s="35" t="n">
        <v>88</v>
      </c>
      <c r="K12" s="35" t="n">
        <v>95491</v>
      </c>
      <c r="L12" s="35" t="n">
        <v>1186</v>
      </c>
      <c r="M12" s="35" t="n">
        <v>4392</v>
      </c>
      <c r="N12" s="35" t="n">
        <v>0</v>
      </c>
    </row>
    <row r="13" s="26" customFormat="true" ht="12" hidden="false" customHeight="true" outlineLevel="0" collapsed="false">
      <c r="A13" s="26" t="s">
        <v>144</v>
      </c>
      <c r="B13" s="35" t="n">
        <v>933471</v>
      </c>
      <c r="C13" s="35" t="n">
        <v>628</v>
      </c>
      <c r="D13" s="35" t="n">
        <v>903306</v>
      </c>
      <c r="E13" s="35" t="n">
        <v>29005</v>
      </c>
      <c r="F13" s="35" t="n">
        <v>434</v>
      </c>
      <c r="G13" s="35" t="n">
        <v>98</v>
      </c>
      <c r="H13" s="35" t="s">
        <v>199</v>
      </c>
      <c r="I13" s="35" t="n">
        <v>10248224</v>
      </c>
      <c r="J13" s="35" t="n">
        <v>6728</v>
      </c>
      <c r="K13" s="35" t="n">
        <v>9984035</v>
      </c>
      <c r="L13" s="35" t="n">
        <v>254092</v>
      </c>
      <c r="M13" s="35" t="n">
        <v>2772</v>
      </c>
      <c r="N13" s="35" t="n">
        <v>597</v>
      </c>
    </row>
    <row r="14" s="26" customFormat="true" ht="12" hidden="false" customHeight="true" outlineLevel="0" collapsed="false">
      <c r="A14" s="26" t="s">
        <v>145</v>
      </c>
      <c r="B14" s="35" t="n">
        <v>1081089</v>
      </c>
      <c r="C14" s="35" t="n">
        <v>4924</v>
      </c>
      <c r="D14" s="35" t="n">
        <v>1055786</v>
      </c>
      <c r="E14" s="35" t="n">
        <v>20003</v>
      </c>
      <c r="F14" s="35" t="n">
        <v>172</v>
      </c>
      <c r="G14" s="35" t="n">
        <v>204</v>
      </c>
      <c r="H14" s="35" t="s">
        <v>199</v>
      </c>
      <c r="I14" s="35" t="n">
        <v>11742045</v>
      </c>
      <c r="J14" s="35" t="n">
        <v>51654</v>
      </c>
      <c r="K14" s="35" t="n">
        <v>11508216</v>
      </c>
      <c r="L14" s="35" t="n">
        <v>180770</v>
      </c>
      <c r="M14" s="35" t="n">
        <v>556</v>
      </c>
      <c r="N14" s="35" t="n">
        <v>849</v>
      </c>
    </row>
    <row r="15" s="26" customFormat="true" ht="12" hidden="false" customHeight="true" outlineLevel="0" collapsed="false">
      <c r="A15" s="26" t="s">
        <v>146</v>
      </c>
      <c r="B15" s="35" t="n">
        <v>1554608</v>
      </c>
      <c r="C15" s="35" t="n">
        <v>1136421</v>
      </c>
      <c r="D15" s="35" t="n">
        <v>403240</v>
      </c>
      <c r="E15" s="35" t="n">
        <v>14636</v>
      </c>
      <c r="F15" s="35" t="n">
        <v>57</v>
      </c>
      <c r="G15" s="35" t="n">
        <v>254</v>
      </c>
      <c r="H15" s="35" t="s">
        <v>199</v>
      </c>
      <c r="I15" s="35" t="n">
        <v>16847346</v>
      </c>
      <c r="J15" s="35" t="n">
        <v>12127167</v>
      </c>
      <c r="K15" s="35" t="n">
        <v>4566502</v>
      </c>
      <c r="L15" s="35" t="n">
        <v>152302</v>
      </c>
      <c r="M15" s="35" t="n">
        <v>294</v>
      </c>
      <c r="N15" s="35" t="n">
        <v>1081</v>
      </c>
    </row>
    <row r="16" s="26" customFormat="true" ht="12" hidden="false" customHeight="true" outlineLevel="0" collapsed="false">
      <c r="A16" s="26" t="s">
        <v>147</v>
      </c>
      <c r="B16" s="35" t="n">
        <v>1382508</v>
      </c>
      <c r="C16" s="35" t="n">
        <v>1254504</v>
      </c>
      <c r="D16" s="35" t="n">
        <v>126416</v>
      </c>
      <c r="E16" s="35" t="n">
        <v>1469</v>
      </c>
      <c r="F16" s="35" t="n">
        <v>17</v>
      </c>
      <c r="G16" s="35" t="n">
        <v>102</v>
      </c>
      <c r="H16" s="35" t="s">
        <v>199</v>
      </c>
      <c r="I16" s="35" t="n">
        <v>14686105</v>
      </c>
      <c r="J16" s="35" t="n">
        <v>13258027</v>
      </c>
      <c r="K16" s="35" t="n">
        <v>1413159</v>
      </c>
      <c r="L16" s="35" t="n">
        <v>14556</v>
      </c>
      <c r="M16" s="35" t="n">
        <v>74</v>
      </c>
      <c r="N16" s="35" t="n">
        <v>289</v>
      </c>
    </row>
    <row r="17" s="26" customFormat="true" ht="12" hidden="false" customHeight="true" outlineLevel="0" collapsed="false">
      <c r="A17" s="26" t="s">
        <v>148</v>
      </c>
      <c r="B17" s="35" t="n">
        <v>1034347</v>
      </c>
      <c r="C17" s="35" t="n">
        <v>995319</v>
      </c>
      <c r="D17" s="35" t="n">
        <v>38694</v>
      </c>
      <c r="E17" s="35" t="n">
        <v>287</v>
      </c>
      <c r="F17" s="35" t="n">
        <v>8</v>
      </c>
      <c r="G17" s="35" t="n">
        <v>39</v>
      </c>
      <c r="H17" s="35" t="s">
        <v>199</v>
      </c>
      <c r="I17" s="35" t="n">
        <v>10332757</v>
      </c>
      <c r="J17" s="35" t="n">
        <v>9918077</v>
      </c>
      <c r="K17" s="35" t="n">
        <v>411579</v>
      </c>
      <c r="L17" s="35" t="n">
        <v>2916</v>
      </c>
      <c r="M17" s="35" t="n">
        <v>68</v>
      </c>
      <c r="N17" s="35" t="n">
        <v>117</v>
      </c>
    </row>
    <row r="18" s="26" customFormat="true" ht="12" hidden="false" customHeight="true" outlineLevel="0" collapsed="false">
      <c r="A18" s="26" t="s">
        <v>149</v>
      </c>
      <c r="B18" s="35" t="n">
        <v>42</v>
      </c>
      <c r="C18" s="35" t="n">
        <v>32</v>
      </c>
      <c r="D18" s="35" t="n">
        <v>4</v>
      </c>
      <c r="E18" s="35" t="n">
        <v>3</v>
      </c>
      <c r="F18" s="35" t="n">
        <v>2</v>
      </c>
      <c r="G18" s="35" t="n">
        <v>1</v>
      </c>
      <c r="H18" s="35" t="s">
        <v>199</v>
      </c>
      <c r="I18" s="35" t="n">
        <v>352</v>
      </c>
      <c r="J18" s="35" t="n">
        <v>292</v>
      </c>
      <c r="K18" s="35" t="n">
        <v>35</v>
      </c>
      <c r="L18" s="35" t="n">
        <v>16</v>
      </c>
      <c r="M18" s="35" t="n">
        <v>3</v>
      </c>
      <c r="N18" s="35" t="n">
        <v>6</v>
      </c>
    </row>
    <row r="19" s="26" customFormat="true" ht="6" hidden="false" customHeight="true" outlineLevel="0" collapsed="false">
      <c r="B19" s="35"/>
      <c r="C19" s="35"/>
      <c r="D19" s="35"/>
      <c r="E19" s="35"/>
      <c r="F19" s="35"/>
      <c r="G19" s="35"/>
      <c r="H19" s="35"/>
      <c r="I19" s="35"/>
      <c r="J19" s="35"/>
      <c r="K19" s="35"/>
      <c r="L19" s="35"/>
      <c r="M19" s="35"/>
      <c r="N19" s="35"/>
    </row>
    <row r="20" s="26" customFormat="true" ht="12" hidden="false" customHeight="true" outlineLevel="0" collapsed="false">
      <c r="A20" s="27" t="s">
        <v>155</v>
      </c>
      <c r="B20" s="35"/>
      <c r="C20" s="35"/>
      <c r="D20" s="35"/>
      <c r="E20" s="35"/>
      <c r="F20" s="35"/>
      <c r="G20" s="35"/>
      <c r="H20" s="35"/>
      <c r="I20" s="35"/>
      <c r="J20" s="35"/>
      <c r="K20" s="35"/>
      <c r="L20" s="35"/>
      <c r="M20" s="35"/>
      <c r="N20" s="35"/>
    </row>
    <row r="21" s="26" customFormat="true" ht="12" hidden="false" customHeight="true" outlineLevel="0" collapsed="false">
      <c r="A21" s="26" t="s">
        <v>156</v>
      </c>
      <c r="B21" s="35" t="n">
        <v>3882979</v>
      </c>
      <c r="C21" s="35" t="n">
        <v>2474759</v>
      </c>
      <c r="D21" s="35" t="n">
        <v>1371784</v>
      </c>
      <c r="E21" s="35" t="n">
        <v>35421</v>
      </c>
      <c r="F21" s="35" t="n">
        <v>662</v>
      </c>
      <c r="G21" s="35" t="n">
        <v>353</v>
      </c>
      <c r="H21" s="35" t="s">
        <v>199</v>
      </c>
      <c r="I21" s="35" t="n">
        <v>41710569</v>
      </c>
      <c r="J21" s="35" t="n">
        <v>26062122</v>
      </c>
      <c r="K21" s="35" t="n">
        <v>15307872</v>
      </c>
      <c r="L21" s="35" t="n">
        <v>334241</v>
      </c>
      <c r="M21" s="35" t="n">
        <v>4782</v>
      </c>
      <c r="N21" s="35" t="n">
        <v>1552</v>
      </c>
    </row>
    <row r="22" s="26" customFormat="true" ht="12" hidden="false" customHeight="true" outlineLevel="0" collapsed="false">
      <c r="A22" s="26" t="s">
        <v>157</v>
      </c>
      <c r="B22" s="35" t="n">
        <v>2113932</v>
      </c>
      <c r="C22" s="35" t="n">
        <v>917181</v>
      </c>
      <c r="D22" s="35" t="n">
        <v>1165578</v>
      </c>
      <c r="E22" s="35" t="n">
        <v>30128</v>
      </c>
      <c r="F22" s="35" t="n">
        <v>700</v>
      </c>
      <c r="G22" s="35" t="n">
        <v>345</v>
      </c>
      <c r="H22" s="35" t="s">
        <v>199</v>
      </c>
      <c r="I22" s="35" t="n">
        <v>22263136</v>
      </c>
      <c r="J22" s="35" t="n">
        <v>9300416</v>
      </c>
      <c r="K22" s="35" t="n">
        <v>12684158</v>
      </c>
      <c r="L22" s="35" t="n">
        <v>271604</v>
      </c>
      <c r="M22" s="35" t="n">
        <v>5571</v>
      </c>
      <c r="N22" s="35" t="n">
        <v>1387</v>
      </c>
    </row>
    <row r="23" s="26" customFormat="true" ht="12" hidden="false" customHeight="true" outlineLevel="0" collapsed="false">
      <c r="A23" s="26" t="s">
        <v>149</v>
      </c>
      <c r="B23" s="35" t="n">
        <v>10</v>
      </c>
      <c r="C23" s="35" t="n">
        <v>1</v>
      </c>
      <c r="D23" s="35" t="n">
        <v>7</v>
      </c>
      <c r="E23" s="35" t="n">
        <v>2</v>
      </c>
      <c r="F23" s="35" t="n">
        <v>0</v>
      </c>
      <c r="G23" s="35" t="n">
        <v>0</v>
      </c>
      <c r="H23" s="35" t="s">
        <v>199</v>
      </c>
      <c r="I23" s="35" t="n">
        <v>101</v>
      </c>
      <c r="J23" s="35" t="n">
        <v>12</v>
      </c>
      <c r="K23" s="35" t="n">
        <v>84</v>
      </c>
      <c r="L23" s="35" t="n">
        <v>5</v>
      </c>
      <c r="M23" s="35" t="n">
        <v>0</v>
      </c>
      <c r="N23" s="35" t="n">
        <v>0</v>
      </c>
    </row>
    <row r="24" s="26" customFormat="true" ht="6" hidden="false" customHeight="true" outlineLevel="0" collapsed="false">
      <c r="B24" s="35"/>
      <c r="C24" s="35"/>
      <c r="D24" s="35"/>
      <c r="E24" s="35"/>
      <c r="F24" s="35"/>
      <c r="G24" s="35"/>
      <c r="H24" s="35"/>
      <c r="I24" s="35"/>
      <c r="J24" s="35"/>
      <c r="K24" s="35"/>
      <c r="L24" s="35"/>
      <c r="M24" s="35"/>
      <c r="N24" s="35"/>
    </row>
    <row r="25" s="26" customFormat="true" ht="12" hidden="false" customHeight="true" outlineLevel="0" collapsed="false">
      <c r="A25" s="27" t="s">
        <v>158</v>
      </c>
      <c r="B25" s="35"/>
      <c r="C25" s="35"/>
      <c r="D25" s="35"/>
      <c r="E25" s="35"/>
      <c r="F25" s="35"/>
      <c r="G25" s="35"/>
      <c r="H25" s="35"/>
      <c r="I25" s="35"/>
      <c r="J25" s="35"/>
      <c r="K25" s="35"/>
      <c r="L25" s="35"/>
      <c r="M25" s="35"/>
      <c r="N25" s="35"/>
    </row>
    <row r="26" s="26" customFormat="true" ht="12" hidden="false" customHeight="true" outlineLevel="0" collapsed="false">
      <c r="A26" s="26" t="s">
        <v>159</v>
      </c>
      <c r="B26" s="35" t="n">
        <v>3582087</v>
      </c>
      <c r="C26" s="35" t="n">
        <v>2023405</v>
      </c>
      <c r="D26" s="35" t="n">
        <v>1516480</v>
      </c>
      <c r="E26" s="35" t="n">
        <v>40946</v>
      </c>
      <c r="F26" s="35" t="n">
        <v>701</v>
      </c>
      <c r="G26" s="35" t="n">
        <v>555</v>
      </c>
      <c r="H26" s="35" t="s">
        <v>199</v>
      </c>
      <c r="I26" s="35" t="n">
        <v>37603647</v>
      </c>
      <c r="J26" s="35" t="n">
        <v>20527373</v>
      </c>
      <c r="K26" s="35" t="n">
        <v>16686370</v>
      </c>
      <c r="L26" s="35" t="n">
        <v>381921</v>
      </c>
      <c r="M26" s="35" t="n">
        <v>5644</v>
      </c>
      <c r="N26" s="35" t="n">
        <v>2339</v>
      </c>
    </row>
    <row r="27" s="26" customFormat="true" ht="12" hidden="false" customHeight="true" outlineLevel="0" collapsed="false">
      <c r="A27" s="26" t="s">
        <v>160</v>
      </c>
      <c r="B27" s="35" t="n">
        <v>1073097</v>
      </c>
      <c r="C27" s="35" t="n">
        <v>524242</v>
      </c>
      <c r="D27" s="35" t="n">
        <v>534172</v>
      </c>
      <c r="E27" s="35" t="n">
        <v>14150</v>
      </c>
      <c r="F27" s="35" t="n">
        <v>442</v>
      </c>
      <c r="G27" s="35" t="n">
        <v>91</v>
      </c>
      <c r="H27" s="35" t="s">
        <v>199</v>
      </c>
      <c r="I27" s="35" t="n">
        <v>11691497</v>
      </c>
      <c r="J27" s="35" t="n">
        <v>5650129</v>
      </c>
      <c r="K27" s="35" t="n">
        <v>5907668</v>
      </c>
      <c r="L27" s="35" t="n">
        <v>130601</v>
      </c>
      <c r="M27" s="35" t="n">
        <v>2821</v>
      </c>
      <c r="N27" s="35" t="n">
        <v>278</v>
      </c>
    </row>
    <row r="28" s="26" customFormat="true" ht="12" hidden="false" customHeight="true" outlineLevel="0" collapsed="false">
      <c r="A28" s="26" t="s">
        <v>161</v>
      </c>
      <c r="B28" s="35" t="n">
        <v>1341737</v>
      </c>
      <c r="C28" s="35" t="n">
        <v>844294</v>
      </c>
      <c r="D28" s="35" t="n">
        <v>486717</v>
      </c>
      <c r="E28" s="35" t="n">
        <v>10455</v>
      </c>
      <c r="F28" s="35" t="n">
        <v>219</v>
      </c>
      <c r="G28" s="35" t="n">
        <v>52</v>
      </c>
      <c r="H28" s="35" t="s">
        <v>199</v>
      </c>
      <c r="I28" s="35" t="n">
        <v>14678662</v>
      </c>
      <c r="J28" s="35" t="n">
        <v>9185048</v>
      </c>
      <c r="K28" s="35" t="n">
        <v>5398076</v>
      </c>
      <c r="L28" s="35" t="n">
        <v>93328</v>
      </c>
      <c r="M28" s="35" t="n">
        <v>1888</v>
      </c>
      <c r="N28" s="35" t="n">
        <v>322</v>
      </c>
    </row>
    <row r="29" s="26" customFormat="true" ht="6" hidden="false" customHeight="true" outlineLevel="0" collapsed="false">
      <c r="B29" s="35"/>
      <c r="C29" s="35"/>
      <c r="D29" s="35"/>
      <c r="E29" s="35"/>
      <c r="F29" s="35"/>
      <c r="G29" s="35"/>
      <c r="H29" s="35"/>
      <c r="I29" s="35"/>
      <c r="J29" s="35"/>
      <c r="K29" s="35"/>
      <c r="L29" s="35"/>
      <c r="M29" s="35"/>
      <c r="N29" s="35"/>
    </row>
    <row r="30" s="26" customFormat="true" ht="12" hidden="false" customHeight="true" outlineLevel="0" collapsed="false">
      <c r="A30" s="27" t="s">
        <v>162</v>
      </c>
      <c r="B30" s="35"/>
      <c r="C30" s="35"/>
      <c r="D30" s="35"/>
      <c r="E30" s="35"/>
      <c r="F30" s="35"/>
      <c r="G30" s="35"/>
      <c r="H30" s="35"/>
      <c r="I30" s="35"/>
      <c r="J30" s="35"/>
      <c r="K30" s="35"/>
      <c r="L30" s="35"/>
      <c r="M30" s="35"/>
      <c r="N30" s="35"/>
    </row>
    <row r="31" s="26" customFormat="true" ht="12" hidden="false" customHeight="true" outlineLevel="0" collapsed="false">
      <c r="A31" s="26" t="s">
        <v>326</v>
      </c>
      <c r="B31" s="35" t="n">
        <v>874802</v>
      </c>
      <c r="C31" s="35" t="n">
        <v>784031</v>
      </c>
      <c r="D31" s="35" t="n">
        <v>90674</v>
      </c>
      <c r="E31" s="35" t="n">
        <v>76</v>
      </c>
      <c r="F31" s="35" t="n">
        <v>4</v>
      </c>
      <c r="G31" s="35" t="n">
        <v>17</v>
      </c>
      <c r="H31" s="35" t="s">
        <v>199</v>
      </c>
      <c r="I31" s="35" t="n">
        <v>8931244</v>
      </c>
      <c r="J31" s="35" t="n">
        <v>7934345</v>
      </c>
      <c r="K31" s="35" t="n">
        <v>996074</v>
      </c>
      <c r="L31" s="35" t="n">
        <v>700</v>
      </c>
      <c r="M31" s="35" t="n">
        <v>48</v>
      </c>
      <c r="N31" s="35" t="n">
        <v>77</v>
      </c>
    </row>
    <row r="32" s="26" customFormat="true" ht="12" hidden="false" customHeight="true" outlineLevel="0" collapsed="false">
      <c r="A32" s="26" t="s">
        <v>164</v>
      </c>
      <c r="B32" s="35" t="n">
        <v>429139</v>
      </c>
      <c r="C32" s="35" t="n">
        <v>367184</v>
      </c>
      <c r="D32" s="35" t="n">
        <v>61745</v>
      </c>
      <c r="E32" s="35" t="n">
        <v>189</v>
      </c>
      <c r="F32" s="35" t="n">
        <v>9</v>
      </c>
      <c r="G32" s="35" t="n">
        <v>12</v>
      </c>
      <c r="H32" s="35" t="s">
        <v>199</v>
      </c>
      <c r="I32" s="35" t="n">
        <v>4033368</v>
      </c>
      <c r="J32" s="35" t="n">
        <v>3390396</v>
      </c>
      <c r="K32" s="35" t="n">
        <v>640803</v>
      </c>
      <c r="L32" s="35" t="n">
        <v>1982</v>
      </c>
      <c r="M32" s="35" t="n">
        <v>83</v>
      </c>
      <c r="N32" s="35" t="n">
        <v>104</v>
      </c>
    </row>
    <row r="33" s="26" customFormat="true" ht="12" hidden="false" customHeight="true" outlineLevel="0" collapsed="false">
      <c r="A33" s="26" t="s">
        <v>165</v>
      </c>
      <c r="B33" s="35" t="n">
        <v>4692980</v>
      </c>
      <c r="C33" s="35" t="n">
        <v>2240726</v>
      </c>
      <c r="D33" s="35" t="n">
        <v>2384950</v>
      </c>
      <c r="E33" s="35" t="n">
        <v>65286</v>
      </c>
      <c r="F33" s="35" t="n">
        <v>1349</v>
      </c>
      <c r="G33" s="35" t="n">
        <v>669</v>
      </c>
      <c r="H33" s="35" t="s">
        <v>199</v>
      </c>
      <c r="I33" s="35" t="n">
        <v>51009194</v>
      </c>
      <c r="J33" s="35" t="n">
        <v>24037809</v>
      </c>
      <c r="K33" s="35" t="n">
        <v>26355237</v>
      </c>
      <c r="L33" s="35" t="n">
        <v>603168</v>
      </c>
      <c r="M33" s="35" t="n">
        <v>10222</v>
      </c>
      <c r="N33" s="35" t="n">
        <v>2758</v>
      </c>
    </row>
    <row r="34" s="26" customFormat="true" ht="6" hidden="false" customHeight="true" outlineLevel="0" collapsed="false">
      <c r="B34" s="35"/>
      <c r="C34" s="35"/>
      <c r="D34" s="35"/>
      <c r="E34" s="35"/>
      <c r="F34" s="35"/>
      <c r="G34" s="35"/>
      <c r="H34" s="35"/>
      <c r="I34" s="35"/>
      <c r="J34" s="35"/>
      <c r="K34" s="35"/>
      <c r="L34" s="35"/>
      <c r="M34" s="35"/>
      <c r="N34" s="35"/>
    </row>
    <row r="35" s="26" customFormat="true" ht="12" hidden="false" customHeight="true" outlineLevel="0" collapsed="false">
      <c r="A35" s="27" t="s">
        <v>166</v>
      </c>
      <c r="B35" s="35"/>
      <c r="C35" s="35"/>
      <c r="D35" s="35"/>
      <c r="E35" s="35"/>
      <c r="F35" s="35"/>
      <c r="G35" s="35"/>
      <c r="H35" s="35"/>
      <c r="I35" s="35"/>
      <c r="J35" s="35"/>
      <c r="K35" s="35"/>
      <c r="L35" s="35"/>
      <c r="M35" s="35"/>
      <c r="N35" s="35"/>
    </row>
    <row r="36" s="26" customFormat="true" ht="12" hidden="false" customHeight="true" outlineLevel="0" collapsed="false">
      <c r="A36" s="26" t="s">
        <v>167</v>
      </c>
      <c r="B36" s="35" t="n">
        <v>3292929</v>
      </c>
      <c r="C36" s="35" t="n">
        <v>1599193</v>
      </c>
      <c r="D36" s="35" t="n">
        <v>1679804</v>
      </c>
      <c r="E36" s="35" t="n">
        <v>13840</v>
      </c>
      <c r="F36" s="35" t="n">
        <v>66</v>
      </c>
      <c r="G36" s="35" t="n">
        <v>26</v>
      </c>
      <c r="H36" s="35" t="s">
        <v>199</v>
      </c>
      <c r="I36" s="35" t="n">
        <v>37178659</v>
      </c>
      <c r="J36" s="35" t="n">
        <v>17981523</v>
      </c>
      <c r="K36" s="35" t="n">
        <v>19074559</v>
      </c>
      <c r="L36" s="35" t="n">
        <v>121738</v>
      </c>
      <c r="M36" s="35" t="n">
        <v>569</v>
      </c>
      <c r="N36" s="35" t="n">
        <v>270</v>
      </c>
    </row>
    <row r="37" s="26" customFormat="true" ht="12" hidden="false" customHeight="true" outlineLevel="0" collapsed="false">
      <c r="A37" s="26" t="s">
        <v>168</v>
      </c>
      <c r="B37" s="35" t="n">
        <v>776093</v>
      </c>
      <c r="C37" s="35" t="n">
        <v>502734</v>
      </c>
      <c r="D37" s="35" t="n">
        <v>263374</v>
      </c>
      <c r="E37" s="35" t="n">
        <v>9795</v>
      </c>
      <c r="F37" s="35" t="n">
        <v>190</v>
      </c>
      <c r="G37" s="35" t="n">
        <v>0</v>
      </c>
      <c r="H37" s="35" t="s">
        <v>199</v>
      </c>
      <c r="I37" s="35" t="n">
        <v>7412033</v>
      </c>
      <c r="J37" s="35" t="n">
        <v>4717743</v>
      </c>
      <c r="K37" s="35" t="n">
        <v>2610351</v>
      </c>
      <c r="L37" s="35" t="n">
        <v>82360</v>
      </c>
      <c r="M37" s="35" t="n">
        <v>1579</v>
      </c>
      <c r="N37" s="35" t="n">
        <v>0</v>
      </c>
    </row>
    <row r="38" s="26" customFormat="true" ht="12" hidden="false" customHeight="true" outlineLevel="0" collapsed="false">
      <c r="A38" s="26" t="s">
        <v>169</v>
      </c>
      <c r="B38" s="35" t="n">
        <v>556862</v>
      </c>
      <c r="C38" s="35" t="n">
        <v>309886</v>
      </c>
      <c r="D38" s="35" t="n">
        <v>242985</v>
      </c>
      <c r="E38" s="35" t="n">
        <v>3743</v>
      </c>
      <c r="F38" s="35" t="n">
        <v>248</v>
      </c>
      <c r="G38" s="35" t="n">
        <v>0</v>
      </c>
      <c r="H38" s="35" t="s">
        <v>199</v>
      </c>
      <c r="I38" s="35" t="n">
        <v>5827292</v>
      </c>
      <c r="J38" s="35" t="n">
        <v>3213384</v>
      </c>
      <c r="K38" s="35" t="n">
        <v>2584570</v>
      </c>
      <c r="L38" s="35" t="n">
        <v>27108</v>
      </c>
      <c r="M38" s="35" t="n">
        <v>2230</v>
      </c>
      <c r="N38" s="35" t="n">
        <v>0</v>
      </c>
    </row>
    <row r="39" s="26" customFormat="true" ht="12" hidden="false" customHeight="true" outlineLevel="0" collapsed="false">
      <c r="A39" s="26" t="s">
        <v>161</v>
      </c>
      <c r="B39" s="35" t="n">
        <v>1371025</v>
      </c>
      <c r="C39" s="35" t="n">
        <v>980117</v>
      </c>
      <c r="D39" s="35" t="n">
        <v>351206</v>
      </c>
      <c r="E39" s="35" t="n">
        <v>38172</v>
      </c>
      <c r="F39" s="35" t="n">
        <v>858</v>
      </c>
      <c r="G39" s="35" t="n">
        <v>672</v>
      </c>
      <c r="H39" s="35" t="s">
        <v>199</v>
      </c>
      <c r="I39" s="35" t="n">
        <v>13555699</v>
      </c>
      <c r="J39" s="35" t="n">
        <v>9449783</v>
      </c>
      <c r="K39" s="35" t="n">
        <v>3722634</v>
      </c>
      <c r="L39" s="35" t="n">
        <v>374638</v>
      </c>
      <c r="M39" s="35" t="n">
        <v>5975</v>
      </c>
      <c r="N39" s="35" t="n">
        <v>2669</v>
      </c>
    </row>
    <row r="40" s="26" customFormat="true" ht="12" hidden="false" customHeight="true" outlineLevel="0" collapsed="false">
      <c r="A40" s="26" t="s">
        <v>170</v>
      </c>
      <c r="B40" s="35" t="n">
        <v>12</v>
      </c>
      <c r="C40" s="35" t="n">
        <v>11</v>
      </c>
      <c r="D40" s="35" t="n">
        <v>0</v>
      </c>
      <c r="E40" s="35" t="n">
        <v>1</v>
      </c>
      <c r="F40" s="35" t="n">
        <v>0</v>
      </c>
      <c r="G40" s="35" t="n">
        <v>0</v>
      </c>
      <c r="H40" s="35" t="s">
        <v>199</v>
      </c>
      <c r="I40" s="35" t="n">
        <v>123</v>
      </c>
      <c r="J40" s="35" t="n">
        <v>117</v>
      </c>
      <c r="K40" s="35" t="n">
        <v>0</v>
      </c>
      <c r="L40" s="35" t="n">
        <v>6</v>
      </c>
      <c r="M40" s="35" t="n">
        <v>0</v>
      </c>
      <c r="N40" s="35" t="n">
        <v>0</v>
      </c>
    </row>
    <row r="41" s="26" customFormat="true" ht="6" hidden="false" customHeight="true" outlineLevel="0" collapsed="false">
      <c r="B41" s="35"/>
      <c r="C41" s="35"/>
      <c r="D41" s="35"/>
      <c r="E41" s="35"/>
      <c r="F41" s="35"/>
      <c r="G41" s="35"/>
      <c r="H41" s="35"/>
      <c r="I41" s="35"/>
      <c r="J41" s="35"/>
      <c r="K41" s="35"/>
      <c r="L41" s="35"/>
      <c r="M41" s="35"/>
      <c r="N41" s="35"/>
    </row>
    <row r="42" s="26" customFormat="true" ht="12" hidden="false" customHeight="true" outlineLevel="0" collapsed="false">
      <c r="A42" s="27" t="s">
        <v>327</v>
      </c>
    </row>
    <row r="43" s="26" customFormat="true" ht="12" hidden="false" customHeight="true" outlineLevel="0" collapsed="false">
      <c r="A43" s="26" t="s">
        <v>328</v>
      </c>
      <c r="B43" s="35" t="n">
        <v>5810417</v>
      </c>
      <c r="C43" s="35" t="n">
        <v>3293557</v>
      </c>
      <c r="D43" s="35" t="n">
        <v>2451041</v>
      </c>
      <c r="E43" s="35" t="n">
        <v>63778</v>
      </c>
      <c r="F43" s="35" t="n">
        <v>1348</v>
      </c>
      <c r="G43" s="35" t="n">
        <v>693</v>
      </c>
      <c r="H43" s="35" t="s">
        <v>199</v>
      </c>
      <c r="I43" s="35" t="n">
        <v>62009508</v>
      </c>
      <c r="J43" s="35" t="n">
        <v>34339118</v>
      </c>
      <c r="K43" s="35" t="n">
        <v>27070536</v>
      </c>
      <c r="L43" s="35" t="n">
        <v>586748</v>
      </c>
      <c r="M43" s="35" t="n">
        <v>10207</v>
      </c>
      <c r="N43" s="35" t="n">
        <v>2899</v>
      </c>
    </row>
    <row r="44" s="26" customFormat="true" ht="12" hidden="false" customHeight="true" outlineLevel="0" collapsed="false">
      <c r="A44" s="26" t="s">
        <v>329</v>
      </c>
      <c r="B44" s="35" t="n">
        <v>186504</v>
      </c>
      <c r="C44" s="35" t="n">
        <v>98384</v>
      </c>
      <c r="D44" s="35" t="n">
        <v>86328</v>
      </c>
      <c r="E44" s="35" t="n">
        <v>1773</v>
      </c>
      <c r="F44" s="35" t="n">
        <v>14</v>
      </c>
      <c r="G44" s="35" t="n">
        <v>5</v>
      </c>
      <c r="H44" s="35" t="s">
        <v>199</v>
      </c>
      <c r="I44" s="35" t="n">
        <v>1964298</v>
      </c>
      <c r="J44" s="35" t="n">
        <v>1023432</v>
      </c>
      <c r="K44" s="35" t="n">
        <v>921578</v>
      </c>
      <c r="L44" s="35" t="n">
        <v>19102</v>
      </c>
      <c r="M44" s="35" t="n">
        <v>146</v>
      </c>
      <c r="N44" s="35" t="n">
        <v>40</v>
      </c>
    </row>
    <row r="45" s="26" customFormat="true" ht="6" hidden="false" customHeight="true" outlineLevel="0" collapsed="false"/>
    <row r="46" s="26" customFormat="true" ht="12" hidden="false" customHeight="true" outlineLevel="0" collapsed="false">
      <c r="A46" s="27" t="s">
        <v>330</v>
      </c>
      <c r="B46" s="35"/>
      <c r="C46" s="35"/>
      <c r="D46" s="35"/>
      <c r="E46" s="35"/>
      <c r="F46" s="35"/>
      <c r="G46" s="35"/>
      <c r="H46" s="35"/>
      <c r="I46" s="35"/>
      <c r="J46" s="35"/>
      <c r="K46" s="35"/>
      <c r="L46" s="35"/>
      <c r="M46" s="35"/>
      <c r="N46" s="35"/>
    </row>
    <row r="47" s="26" customFormat="true" ht="12" hidden="false" customHeight="true" outlineLevel="0" collapsed="false">
      <c r="A47" s="26" t="s">
        <v>331</v>
      </c>
      <c r="B47" s="35" t="n">
        <v>5078436</v>
      </c>
      <c r="C47" s="35" t="n">
        <v>2966430</v>
      </c>
      <c r="D47" s="35" t="n">
        <v>2082200</v>
      </c>
      <c r="E47" s="35" t="n">
        <v>28306</v>
      </c>
      <c r="F47" s="35" t="n">
        <v>1077</v>
      </c>
      <c r="G47" s="35" t="n">
        <v>423</v>
      </c>
      <c r="H47" s="35" t="s">
        <v>199</v>
      </c>
      <c r="I47" s="35" t="n">
        <v>53889665</v>
      </c>
      <c r="J47" s="35" t="n">
        <v>30778950</v>
      </c>
      <c r="K47" s="35" t="n">
        <v>22871234</v>
      </c>
      <c r="L47" s="35" t="n">
        <v>229399</v>
      </c>
      <c r="M47" s="35" t="n">
        <v>7882</v>
      </c>
      <c r="N47" s="35" t="n">
        <v>2200</v>
      </c>
    </row>
    <row r="48" s="26" customFormat="true" ht="12" hidden="false" customHeight="true" outlineLevel="0" collapsed="false">
      <c r="A48" s="26" t="s">
        <v>332</v>
      </c>
      <c r="B48" s="35" t="n">
        <v>186333</v>
      </c>
      <c r="C48" s="35" t="n">
        <v>95663</v>
      </c>
      <c r="D48" s="35" t="n">
        <v>85023</v>
      </c>
      <c r="E48" s="35" t="n">
        <v>5537</v>
      </c>
      <c r="F48" s="35" t="n">
        <v>99</v>
      </c>
      <c r="G48" s="35" t="n">
        <v>11</v>
      </c>
      <c r="H48" s="35" t="s">
        <v>199</v>
      </c>
      <c r="I48" s="35" t="n">
        <v>2073434</v>
      </c>
      <c r="J48" s="35" t="n">
        <v>1053299</v>
      </c>
      <c r="K48" s="35" t="n">
        <v>963384</v>
      </c>
      <c r="L48" s="35" t="n">
        <v>55741</v>
      </c>
      <c r="M48" s="35" t="n">
        <v>913</v>
      </c>
      <c r="N48" s="35" t="n">
        <v>97</v>
      </c>
    </row>
    <row r="49" s="26" customFormat="true" ht="12" hidden="false" customHeight="true" outlineLevel="0" collapsed="false">
      <c r="A49" s="26" t="s">
        <v>333</v>
      </c>
      <c r="B49" s="35" t="n">
        <v>45200</v>
      </c>
      <c r="C49" s="35" t="n">
        <v>22343</v>
      </c>
      <c r="D49" s="35" t="n">
        <v>20439</v>
      </c>
      <c r="E49" s="35" t="n">
        <v>2370</v>
      </c>
      <c r="F49" s="35" t="n">
        <v>47</v>
      </c>
      <c r="G49" s="35" t="n">
        <v>1</v>
      </c>
      <c r="H49" s="35" t="s">
        <v>199</v>
      </c>
      <c r="I49" s="35" t="n">
        <v>448498</v>
      </c>
      <c r="J49" s="35" t="n">
        <v>219496</v>
      </c>
      <c r="K49" s="35" t="n">
        <v>208545</v>
      </c>
      <c r="L49" s="35" t="n">
        <v>20109</v>
      </c>
      <c r="M49" s="35" t="n">
        <v>346</v>
      </c>
      <c r="N49" s="35" t="n">
        <v>2</v>
      </c>
    </row>
    <row r="50" s="26" customFormat="true" ht="12" hidden="false" customHeight="true" outlineLevel="0" collapsed="false">
      <c r="A50" s="26" t="s">
        <v>334</v>
      </c>
      <c r="B50" s="35" t="n">
        <v>124949</v>
      </c>
      <c r="C50" s="35" t="n">
        <v>68210</v>
      </c>
      <c r="D50" s="35" t="n">
        <v>53952</v>
      </c>
      <c r="E50" s="35" t="n">
        <v>2743</v>
      </c>
      <c r="F50" s="35" t="n">
        <v>25</v>
      </c>
      <c r="G50" s="35" t="n">
        <v>19</v>
      </c>
      <c r="H50" s="35" t="s">
        <v>199</v>
      </c>
      <c r="I50" s="35" t="n">
        <v>1394922</v>
      </c>
      <c r="J50" s="35" t="n">
        <v>749872</v>
      </c>
      <c r="K50" s="35" t="n">
        <v>618614</v>
      </c>
      <c r="L50" s="35" t="n">
        <v>25979</v>
      </c>
      <c r="M50" s="35" t="n">
        <v>248</v>
      </c>
      <c r="N50" s="35" t="n">
        <v>209</v>
      </c>
    </row>
    <row r="51" s="26" customFormat="true" ht="12" hidden="false" customHeight="true" outlineLevel="0" collapsed="false">
      <c r="A51" s="26" t="s">
        <v>335</v>
      </c>
      <c r="B51" s="63" t="n">
        <v>561773</v>
      </c>
      <c r="C51" s="63" t="n">
        <v>239295</v>
      </c>
      <c r="D51" s="63" t="n">
        <v>295755</v>
      </c>
      <c r="E51" s="63" t="n">
        <v>26595</v>
      </c>
      <c r="F51" s="63" t="n">
        <v>114</v>
      </c>
      <c r="G51" s="26" t="n">
        <v>14</v>
      </c>
      <c r="H51" s="26" t="s">
        <v>199</v>
      </c>
      <c r="I51" s="63" t="n">
        <v>6166983</v>
      </c>
      <c r="J51" s="63" t="n">
        <v>2560933</v>
      </c>
      <c r="K51" s="63" t="n">
        <v>3330337</v>
      </c>
      <c r="L51" s="63" t="n">
        <v>274622</v>
      </c>
      <c r="M51" s="63" t="n">
        <v>964</v>
      </c>
      <c r="N51" s="63" t="n">
        <v>127</v>
      </c>
    </row>
    <row r="52" s="26" customFormat="true" ht="12" hidden="false" customHeight="true" outlineLevel="0" collapsed="false">
      <c r="A52" s="39" t="s">
        <v>149</v>
      </c>
      <c r="B52" s="65" t="n">
        <v>230</v>
      </c>
      <c r="C52" s="42" t="n">
        <v>0</v>
      </c>
      <c r="D52" s="42" t="n">
        <v>0</v>
      </c>
      <c r="E52" s="42" t="n">
        <v>0</v>
      </c>
      <c r="F52" s="42" t="n">
        <v>0</v>
      </c>
      <c r="G52" s="42" t="n">
        <v>230</v>
      </c>
      <c r="H52" s="39" t="s">
        <v>199</v>
      </c>
      <c r="I52" s="65" t="n">
        <v>304</v>
      </c>
      <c r="J52" s="42" t="n">
        <v>0</v>
      </c>
      <c r="K52" s="42" t="n">
        <v>0</v>
      </c>
      <c r="L52" s="42" t="n">
        <v>0</v>
      </c>
      <c r="M52" s="42" t="n">
        <v>0</v>
      </c>
      <c r="N52" s="42" t="n">
        <v>304</v>
      </c>
    </row>
    <row r="53" customFormat="false" ht="6" hidden="false" customHeight="true" outlineLevel="0" collapsed="false"/>
    <row r="54" s="120" customFormat="true" ht="12" hidden="false" customHeight="true" outlineLevel="0" collapsed="false">
      <c r="A54" s="119"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54" s="119"/>
      <c r="C54" s="119"/>
      <c r="D54" s="119"/>
      <c r="E54" s="119"/>
      <c r="F54" s="119"/>
      <c r="G54" s="119"/>
      <c r="H54" s="119"/>
      <c r="I54" s="119"/>
      <c r="J54" s="119"/>
      <c r="K54" s="119"/>
      <c r="L54" s="119"/>
      <c r="M54" s="119"/>
      <c r="N54" s="119"/>
    </row>
    <row r="55" s="120" customFormat="true" ht="6" hidden="false" customHeight="true" outlineLevel="0" collapsed="false">
      <c r="A55" s="48"/>
      <c r="B55" s="48"/>
      <c r="C55" s="48"/>
      <c r="D55" s="48"/>
      <c r="E55" s="48"/>
      <c r="F55" s="48"/>
      <c r="G55" s="48"/>
      <c r="H55" s="48"/>
      <c r="I55" s="48"/>
      <c r="J55" s="48"/>
      <c r="K55" s="48"/>
      <c r="L55" s="48"/>
      <c r="M55" s="48"/>
      <c r="N55" s="48"/>
    </row>
    <row r="56" s="47" customFormat="true" ht="12" hidden="false" customHeight="true" outlineLevel="0" collapsed="false">
      <c r="A56" s="47" t="s">
        <v>336</v>
      </c>
    </row>
    <row r="57" s="47" customFormat="true" ht="6" hidden="false" customHeight="true" outlineLevel="0" collapsed="false">
      <c r="A57" s="49"/>
      <c r="B57" s="49"/>
      <c r="C57" s="49"/>
      <c r="D57" s="49"/>
      <c r="E57" s="49"/>
      <c r="F57" s="49"/>
      <c r="G57" s="49"/>
      <c r="H57" s="49"/>
      <c r="I57" s="49"/>
      <c r="J57" s="49"/>
      <c r="K57" s="49"/>
      <c r="L57" s="49"/>
      <c r="M57" s="49"/>
      <c r="N57" s="49"/>
    </row>
    <row r="58" s="47" customFormat="true" ht="35.25" hidden="false" customHeight="true" outlineLevel="0" collapsed="false">
      <c r="A58" s="49" t="s">
        <v>337</v>
      </c>
      <c r="B58" s="49"/>
      <c r="C58" s="49"/>
      <c r="D58" s="49"/>
      <c r="E58" s="49"/>
      <c r="F58" s="49"/>
      <c r="G58" s="49"/>
      <c r="H58" s="49"/>
      <c r="I58" s="49"/>
      <c r="J58" s="49"/>
      <c r="K58" s="49"/>
      <c r="L58" s="49"/>
      <c r="M58" s="49"/>
      <c r="N58" s="49"/>
    </row>
    <row r="59" s="47" customFormat="true" ht="6" hidden="false" customHeight="true" outlineLevel="0" collapsed="false">
      <c r="A59" s="49"/>
      <c r="B59" s="121"/>
      <c r="C59" s="121"/>
      <c r="D59" s="121"/>
      <c r="E59" s="121"/>
      <c r="F59" s="121"/>
      <c r="G59" s="121"/>
      <c r="H59" s="121"/>
      <c r="I59" s="121"/>
      <c r="J59" s="121"/>
      <c r="K59" s="121"/>
      <c r="L59" s="121"/>
      <c r="M59" s="121"/>
      <c r="N59" s="121"/>
    </row>
    <row r="60" s="45" customFormat="true" ht="23.25" hidden="false" customHeight="true" outlineLevel="0" collapsed="false">
      <c r="A60" s="49" t="s">
        <v>338</v>
      </c>
      <c r="B60" s="49"/>
      <c r="C60" s="49"/>
      <c r="D60" s="49"/>
      <c r="E60" s="49"/>
      <c r="F60" s="49"/>
      <c r="G60" s="49"/>
      <c r="H60" s="49"/>
      <c r="I60" s="49"/>
      <c r="J60" s="49"/>
      <c r="K60" s="49"/>
      <c r="L60" s="49"/>
      <c r="M60" s="49"/>
      <c r="N60" s="49"/>
    </row>
    <row r="61" s="45" customFormat="true" ht="6" hidden="false" customHeight="true" outlineLevel="0" collapsed="false">
      <c r="A61" s="49"/>
      <c r="B61" s="49"/>
      <c r="C61" s="49"/>
      <c r="D61" s="49"/>
      <c r="E61" s="49"/>
      <c r="F61" s="49"/>
      <c r="G61" s="49"/>
      <c r="H61" s="49"/>
      <c r="I61" s="49"/>
      <c r="J61" s="49"/>
      <c r="K61" s="49"/>
      <c r="L61" s="49"/>
      <c r="M61" s="49"/>
      <c r="N61" s="49"/>
    </row>
    <row r="62" s="45" customFormat="true" ht="24" hidden="false" customHeight="true" outlineLevel="0" collapsed="false">
      <c r="A62" s="49" t="s">
        <v>339</v>
      </c>
      <c r="B62" s="49"/>
      <c r="C62" s="49"/>
      <c r="D62" s="49"/>
      <c r="E62" s="49"/>
      <c r="F62" s="49"/>
      <c r="G62" s="49"/>
      <c r="H62" s="49"/>
      <c r="I62" s="49"/>
      <c r="J62" s="49"/>
      <c r="K62" s="49"/>
      <c r="L62" s="49"/>
      <c r="M62" s="49"/>
      <c r="N62" s="49"/>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0" man="true" max="16383" min="0"/>
    <brk id="9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I13"/>
    </sheetView>
  </sheetViews>
  <sheetFormatPr defaultColWidth="9.13671875" defaultRowHeight="12" zeroHeight="false" outlineLevelRow="0" outlineLevelCol="0"/>
  <cols>
    <col collapsed="false" customWidth="true" hidden="false" outlineLevel="0" max="1" min="1" style="15" width="35.85"/>
    <col collapsed="false" customWidth="true" hidden="false" outlineLevel="0" max="3" min="2" style="15" width="12.56"/>
    <col collapsed="false" customWidth="true" hidden="false" outlineLevel="0" max="4" min="4" style="15" width="2.7"/>
    <col collapsed="false" customWidth="true" hidden="false" outlineLevel="0" max="5" min="5" style="15" width="13.7"/>
    <col collapsed="false" customWidth="true" hidden="false" outlineLevel="0" max="6" min="6" style="15" width="12.56"/>
    <col collapsed="false" customWidth="true" hidden="false" outlineLevel="0" max="7" min="7" style="15" width="2.99"/>
    <col collapsed="false" customWidth="true" hidden="false" outlineLevel="0" max="9" min="8" style="15" width="12.56"/>
    <col collapsed="false" customWidth="true" hidden="false" outlineLevel="0" max="10" min="10" style="15" width="0.13"/>
    <col collapsed="false" customWidth="false" hidden="false" outlineLevel="0" max="257" min="11" style="15" width="9.14"/>
  </cols>
  <sheetData>
    <row r="1" customFormat="false" ht="14.1" hidden="false" customHeight="true" outlineLevel="0" collapsed="false">
      <c r="A1" s="114" t="s">
        <v>340</v>
      </c>
      <c r="B1" s="114"/>
      <c r="C1" s="114"/>
      <c r="D1" s="114"/>
      <c r="E1" s="114"/>
      <c r="F1" s="114"/>
      <c r="G1" s="114"/>
      <c r="H1" s="114"/>
      <c r="I1" s="114"/>
    </row>
    <row r="2" s="122" customFormat="true" ht="14.1" hidden="false" customHeight="true" outlineLevel="0" collapsed="false">
      <c r="A2" s="21" t="s">
        <v>341</v>
      </c>
      <c r="B2" s="21"/>
      <c r="C2" s="21"/>
      <c r="D2" s="21"/>
      <c r="E2" s="21"/>
      <c r="F2" s="21"/>
      <c r="G2" s="21"/>
      <c r="H2" s="21"/>
      <c r="I2" s="21"/>
    </row>
    <row r="3" customFormat="false" ht="17.25" hidden="false" customHeight="true" outlineLevel="0" collapsed="false">
      <c r="A3" s="53" t="s">
        <v>127</v>
      </c>
      <c r="B3" s="53"/>
      <c r="C3" s="53"/>
      <c r="D3" s="53"/>
      <c r="E3" s="53"/>
      <c r="F3" s="53"/>
      <c r="G3" s="53"/>
      <c r="H3" s="53"/>
      <c r="I3" s="53"/>
    </row>
    <row r="4" customFormat="false" ht="12" hidden="true" customHeight="false" outlineLevel="0" collapsed="false">
      <c r="A4" s="123"/>
      <c r="B4" s="123"/>
      <c r="C4" s="123"/>
      <c r="D4" s="123"/>
      <c r="E4" s="123"/>
      <c r="F4" s="123"/>
      <c r="G4" s="123"/>
      <c r="H4" s="123"/>
      <c r="I4" s="123"/>
    </row>
    <row r="5" s="124" customFormat="true" ht="24.75" hidden="false" customHeight="true" outlineLevel="0" collapsed="false">
      <c r="A5" s="4" t="s">
        <v>190</v>
      </c>
      <c r="B5" s="79" t="s">
        <v>342</v>
      </c>
      <c r="C5" s="79"/>
      <c r="D5" s="37"/>
      <c r="E5" s="71" t="s">
        <v>343</v>
      </c>
      <c r="F5" s="71"/>
      <c r="G5" s="70"/>
      <c r="H5" s="71" t="s">
        <v>344</v>
      </c>
      <c r="I5" s="71"/>
    </row>
    <row r="6" s="124" customFormat="true" ht="11.25" hidden="false" customHeight="false" outlineLevel="0" collapsed="false">
      <c r="A6" s="41" t="s">
        <v>195</v>
      </c>
      <c r="B6" s="44" t="s">
        <v>136</v>
      </c>
      <c r="C6" s="44" t="s">
        <v>217</v>
      </c>
      <c r="D6" s="44"/>
      <c r="E6" s="44" t="s">
        <v>136</v>
      </c>
      <c r="F6" s="44" t="s">
        <v>217</v>
      </c>
      <c r="G6" s="44"/>
      <c r="H6" s="44" t="s">
        <v>136</v>
      </c>
      <c r="I6" s="44" t="s">
        <v>217</v>
      </c>
    </row>
    <row r="7" customFormat="false" ht="15.75" hidden="false" customHeight="true" outlineLevel="0" collapsed="false">
      <c r="A7" s="125" t="s">
        <v>137</v>
      </c>
      <c r="B7" s="126" t="n">
        <f aca="false">SUM(B8:B13)</f>
        <v>5996921</v>
      </c>
      <c r="C7" s="126" t="n">
        <f aca="false">SUM(C8:C13)</f>
        <v>63973806</v>
      </c>
      <c r="D7" s="126"/>
      <c r="E7" s="126" t="n">
        <f aca="false">SUM(E8:E13)</f>
        <v>5309969</v>
      </c>
      <c r="F7" s="126" t="n">
        <f aca="false">SUM(F8:F13)</f>
        <v>55277615</v>
      </c>
      <c r="G7" s="126"/>
      <c r="H7" s="126" t="n">
        <f aca="false">SUM(H8:H13)</f>
        <v>686722</v>
      </c>
      <c r="I7" s="126" t="n">
        <f aca="false">SUM(I8:I13)</f>
        <v>8695307</v>
      </c>
    </row>
    <row r="8" customFormat="false" ht="15.75" hidden="false" customHeight="true" outlineLevel="0" collapsed="false">
      <c r="A8" s="127" t="s">
        <v>331</v>
      </c>
      <c r="B8" s="128" t="n">
        <v>5078436</v>
      </c>
      <c r="C8" s="128" t="n">
        <v>53889665</v>
      </c>
      <c r="D8" s="128" t="s">
        <v>199</v>
      </c>
      <c r="E8" s="128" t="n">
        <v>5078436</v>
      </c>
      <c r="F8" s="129" t="n">
        <v>53889108</v>
      </c>
      <c r="G8" s="129" t="s">
        <v>199</v>
      </c>
      <c r="H8" s="129" t="n">
        <v>0</v>
      </c>
      <c r="I8" s="129" t="n">
        <v>0</v>
      </c>
    </row>
    <row r="9" customFormat="false" ht="15.75" hidden="false" customHeight="true" outlineLevel="0" collapsed="false">
      <c r="A9" s="127" t="s">
        <v>332</v>
      </c>
      <c r="B9" s="128" t="n">
        <v>186333</v>
      </c>
      <c r="C9" s="128" t="n">
        <v>2073434</v>
      </c>
      <c r="D9" s="128" t="s">
        <v>199</v>
      </c>
      <c r="E9" s="128" t="n">
        <v>186333</v>
      </c>
      <c r="F9" s="129" t="n">
        <v>1184091</v>
      </c>
      <c r="G9" s="129" t="s">
        <v>199</v>
      </c>
      <c r="H9" s="129" t="n">
        <v>0</v>
      </c>
      <c r="I9" s="130" t="n">
        <v>889343</v>
      </c>
    </row>
    <row r="10" customFormat="false" ht="15.75" hidden="false" customHeight="true" outlineLevel="0" collapsed="false">
      <c r="A10" s="127" t="s">
        <v>345</v>
      </c>
      <c r="B10" s="128" t="n">
        <v>45200</v>
      </c>
      <c r="C10" s="128" t="n">
        <v>448498</v>
      </c>
      <c r="D10" s="128" t="s">
        <v>199</v>
      </c>
      <c r="E10" s="128" t="n">
        <v>45200</v>
      </c>
      <c r="F10" s="129" t="n">
        <v>204416</v>
      </c>
      <c r="G10" s="129" t="s">
        <v>199</v>
      </c>
      <c r="H10" s="129" t="n">
        <v>0</v>
      </c>
      <c r="I10" s="130" t="n">
        <v>244082</v>
      </c>
    </row>
    <row r="11" customFormat="false" ht="15.75" hidden="false" customHeight="true" outlineLevel="0" collapsed="false">
      <c r="A11" s="127" t="s">
        <v>334</v>
      </c>
      <c r="B11" s="131" t="n">
        <v>124949</v>
      </c>
      <c r="C11" s="131" t="n">
        <v>1394922</v>
      </c>
      <c r="D11" s="131" t="s">
        <v>199</v>
      </c>
      <c r="E11" s="131" t="n">
        <v>0</v>
      </c>
      <c r="F11" s="131" t="n">
        <v>0</v>
      </c>
      <c r="G11" s="131" t="s">
        <v>199</v>
      </c>
      <c r="H11" s="131" t="n">
        <v>124949</v>
      </c>
      <c r="I11" s="131" t="n">
        <v>1394921</v>
      </c>
    </row>
    <row r="12" customFormat="false" ht="15.75" hidden="false" customHeight="true" outlineLevel="0" collapsed="false">
      <c r="A12" s="127" t="s">
        <v>346</v>
      </c>
      <c r="B12" s="128" t="n">
        <v>561773</v>
      </c>
      <c r="C12" s="128" t="n">
        <v>6166983</v>
      </c>
      <c r="D12" s="128" t="s">
        <v>199</v>
      </c>
      <c r="E12" s="128" t="n">
        <v>0</v>
      </c>
      <c r="F12" s="129" t="n">
        <v>0</v>
      </c>
      <c r="G12" s="129" t="s">
        <v>199</v>
      </c>
      <c r="H12" s="129" t="n">
        <v>561773</v>
      </c>
      <c r="I12" s="130" t="n">
        <v>6166961</v>
      </c>
    </row>
    <row r="13" s="1" customFormat="true" ht="15.75" hidden="false" customHeight="true" outlineLevel="0" collapsed="false">
      <c r="A13" s="132" t="s">
        <v>149</v>
      </c>
      <c r="B13" s="132" t="n">
        <v>230</v>
      </c>
      <c r="C13" s="132" t="n">
        <v>304</v>
      </c>
      <c r="D13" s="132" t="s">
        <v>199</v>
      </c>
      <c r="E13" s="132" t="n">
        <v>0</v>
      </c>
      <c r="F13" s="132" t="n">
        <v>0</v>
      </c>
      <c r="G13" s="132" t="s">
        <v>199</v>
      </c>
      <c r="H13" s="132" t="n">
        <v>0</v>
      </c>
      <c r="I13" s="132" t="n">
        <v>0</v>
      </c>
    </row>
    <row r="14" s="133" customFormat="true" ht="12" hidden="false" customHeight="false" outlineLevel="0" collapsed="false">
      <c r="A14" s="119"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14" s="119"/>
      <c r="C14" s="119"/>
      <c r="D14" s="119"/>
      <c r="E14" s="119"/>
      <c r="F14" s="119"/>
      <c r="G14" s="119"/>
      <c r="H14" s="119"/>
      <c r="I14" s="119"/>
    </row>
    <row r="15" s="133" customFormat="true" ht="6" hidden="false" customHeight="true" outlineLevel="0" collapsed="false">
      <c r="A15" s="121"/>
      <c r="B15" s="121"/>
      <c r="C15" s="121"/>
      <c r="D15" s="121"/>
      <c r="E15" s="121"/>
      <c r="F15" s="121"/>
      <c r="G15" s="121"/>
      <c r="H15" s="121"/>
      <c r="I15" s="121"/>
    </row>
    <row r="16" customFormat="false" ht="24.75" hidden="false" customHeight="true" outlineLevel="0" collapsed="false">
      <c r="A16" s="49" t="s">
        <v>347</v>
      </c>
      <c r="B16" s="49"/>
      <c r="C16" s="49"/>
      <c r="D16" s="49"/>
      <c r="E16" s="49"/>
      <c r="F16" s="49"/>
      <c r="G16" s="49"/>
      <c r="H16" s="49"/>
      <c r="I16" s="49"/>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Q59"/>
    </sheetView>
  </sheetViews>
  <sheetFormatPr defaultColWidth="9.13671875" defaultRowHeight="12.75" zeroHeight="false" outlineLevelRow="0" outlineLevelCol="0"/>
  <cols>
    <col collapsed="false" customWidth="true" hidden="false" outlineLevel="0" max="1" min="1" style="134" width="12.14"/>
    <col collapsed="false" customWidth="true" hidden="false" outlineLevel="0" max="2" min="2" style="135" width="10.13"/>
    <col collapsed="false" customWidth="true" hidden="false" outlineLevel="0" max="3" min="3" style="135" width="9.41"/>
    <col collapsed="false" customWidth="true" hidden="false" outlineLevel="0" max="4" min="4" style="136" width="10.99"/>
    <col collapsed="false" customWidth="true" hidden="false" outlineLevel="0" max="5" min="5" style="136" width="1.7"/>
    <col collapsed="false" customWidth="true" hidden="false" outlineLevel="0" max="6" min="6" style="136" width="8.99"/>
    <col collapsed="false" customWidth="true" hidden="false" outlineLevel="0" max="7" min="7" style="137" width="9.56"/>
    <col collapsed="false" customWidth="true" hidden="false" outlineLevel="0" max="8" min="8" style="136" width="10.41"/>
    <col collapsed="false" customWidth="true" hidden="false" outlineLevel="0" max="9" min="9" style="136" width="2.13"/>
    <col collapsed="false" customWidth="true" hidden="false" outlineLevel="0" max="10" min="10" style="136" width="10.13"/>
    <col collapsed="false" customWidth="true" hidden="false" outlineLevel="0" max="11" min="11" style="136" width="2.28"/>
    <col collapsed="false" customWidth="true" hidden="false" outlineLevel="0" max="12" min="12" style="136" width="7.56"/>
    <col collapsed="false" customWidth="true" hidden="false" outlineLevel="0" max="13" min="13" style="136" width="1.99"/>
    <col collapsed="false" customWidth="true" hidden="false" outlineLevel="0" max="14" min="14" style="136" width="9.85"/>
    <col collapsed="false" customWidth="true" hidden="false" outlineLevel="0" max="15" min="15" style="136" width="2.13"/>
    <col collapsed="false" customWidth="true" hidden="false" outlineLevel="0" max="16" min="16" style="136" width="9.41"/>
    <col collapsed="false" customWidth="true" hidden="false" outlineLevel="0" max="17" min="17" style="137" width="9.7"/>
    <col collapsed="false" customWidth="false" hidden="false" outlineLevel="0" max="257" min="18" style="134" width="9.14"/>
  </cols>
  <sheetData>
    <row r="1" s="133" customFormat="true" ht="12" hidden="false" customHeight="false" outlineLevel="0" collapsed="false">
      <c r="A1" s="138" t="s">
        <v>348</v>
      </c>
      <c r="B1" s="138"/>
      <c r="C1" s="138"/>
      <c r="D1" s="138"/>
      <c r="E1" s="138"/>
      <c r="F1" s="138"/>
      <c r="G1" s="138"/>
      <c r="H1" s="138"/>
      <c r="I1" s="138"/>
      <c r="J1" s="138"/>
      <c r="K1" s="138"/>
      <c r="L1" s="138"/>
      <c r="M1" s="138"/>
      <c r="N1" s="138"/>
      <c r="O1" s="138"/>
      <c r="P1" s="138"/>
      <c r="Q1" s="138"/>
    </row>
    <row r="2" s="133" customFormat="true" ht="12" hidden="false" customHeight="false" outlineLevel="0" collapsed="false">
      <c r="A2" s="138" t="s">
        <v>349</v>
      </c>
      <c r="B2" s="138"/>
      <c r="C2" s="138"/>
      <c r="D2" s="138"/>
      <c r="E2" s="138"/>
      <c r="F2" s="138"/>
      <c r="G2" s="138"/>
      <c r="H2" s="138"/>
      <c r="I2" s="138"/>
      <c r="J2" s="138"/>
      <c r="K2" s="138"/>
      <c r="L2" s="138"/>
      <c r="M2" s="138"/>
      <c r="N2" s="138"/>
      <c r="O2" s="138"/>
      <c r="P2" s="138"/>
      <c r="Q2" s="138"/>
    </row>
    <row r="3" s="133" customFormat="true" ht="17.25" hidden="false" customHeight="true" outlineLevel="0" collapsed="false">
      <c r="A3" s="139" t="s">
        <v>350</v>
      </c>
      <c r="B3" s="139"/>
      <c r="C3" s="139"/>
      <c r="D3" s="139"/>
      <c r="E3" s="139"/>
      <c r="F3" s="139"/>
      <c r="G3" s="139"/>
      <c r="H3" s="139"/>
      <c r="I3" s="139"/>
      <c r="J3" s="139"/>
      <c r="K3" s="139"/>
      <c r="L3" s="139"/>
      <c r="M3" s="139"/>
      <c r="N3" s="139"/>
      <c r="O3" s="139"/>
      <c r="P3" s="139"/>
      <c r="Q3" s="139"/>
    </row>
    <row r="4" customFormat="false" ht="23.25" hidden="false" customHeight="true" outlineLevel="0" collapsed="false">
      <c r="A4" s="92"/>
      <c r="B4" s="25" t="s">
        <v>136</v>
      </c>
      <c r="C4" s="25" t="s">
        <v>217</v>
      </c>
      <c r="D4" s="140" t="s">
        <v>351</v>
      </c>
      <c r="E4" s="58"/>
      <c r="F4" s="140" t="s">
        <v>249</v>
      </c>
      <c r="G4" s="141" t="s">
        <v>250</v>
      </c>
      <c r="H4" s="58" t="s">
        <v>352</v>
      </c>
      <c r="I4" s="58"/>
      <c r="J4" s="58"/>
      <c r="K4" s="58"/>
      <c r="L4" s="58"/>
      <c r="M4" s="58"/>
      <c r="N4" s="140" t="s">
        <v>353</v>
      </c>
      <c r="O4" s="54"/>
      <c r="P4" s="79" t="s">
        <v>354</v>
      </c>
      <c r="Q4" s="79"/>
    </row>
    <row r="5" customFormat="false" ht="46.5" hidden="false" customHeight="true" outlineLevel="0" collapsed="false">
      <c r="A5" s="92"/>
      <c r="B5" s="25"/>
      <c r="C5" s="25"/>
      <c r="D5" s="140"/>
      <c r="E5" s="58"/>
      <c r="F5" s="140"/>
      <c r="G5" s="141"/>
      <c r="H5" s="43" t="s">
        <v>355</v>
      </c>
      <c r="I5" s="43"/>
      <c r="J5" s="43" t="s">
        <v>212</v>
      </c>
      <c r="K5" s="43"/>
      <c r="L5" s="43" t="s">
        <v>213</v>
      </c>
      <c r="M5" s="43"/>
      <c r="N5" s="140"/>
      <c r="O5" s="142"/>
      <c r="P5" s="43" t="s">
        <v>249</v>
      </c>
      <c r="Q5" s="143" t="s">
        <v>250</v>
      </c>
    </row>
    <row r="6" s="148" customFormat="true" ht="12.75" hidden="false" customHeight="false" outlineLevel="0" collapsed="false">
      <c r="A6" s="144" t="s">
        <v>356</v>
      </c>
      <c r="B6" s="145" t="n">
        <v>5309969</v>
      </c>
      <c r="C6" s="145" t="n">
        <v>55277615</v>
      </c>
      <c r="D6" s="146" t="n">
        <v>84.1</v>
      </c>
      <c r="E6" s="146" t="s">
        <v>138</v>
      </c>
      <c r="F6" s="146" t="n">
        <v>3.3</v>
      </c>
      <c r="G6" s="147" t="n">
        <v>156.5</v>
      </c>
      <c r="H6" s="146" t="n">
        <v>35.654952885</v>
      </c>
      <c r="I6" s="146" t="s">
        <v>138</v>
      </c>
      <c r="J6" s="146" t="n">
        <v>15.839317847</v>
      </c>
      <c r="K6" s="146" t="s">
        <v>138</v>
      </c>
      <c r="L6" s="146" t="n">
        <v>43.428256724</v>
      </c>
      <c r="M6" s="146" t="s">
        <v>138</v>
      </c>
      <c r="N6" s="146" t="n">
        <v>13.8</v>
      </c>
      <c r="O6" s="146" t="s">
        <v>138</v>
      </c>
      <c r="P6" s="146" t="n">
        <v>4.9</v>
      </c>
      <c r="Q6" s="147" t="n">
        <v>181.3</v>
      </c>
    </row>
    <row r="7" s="153" customFormat="true" ht="6" hidden="false" customHeight="true" outlineLevel="0" collapsed="false">
      <c r="A7" s="149"/>
      <c r="B7" s="150"/>
      <c r="C7" s="150"/>
      <c r="D7" s="151"/>
      <c r="E7" s="151"/>
      <c r="F7" s="151"/>
      <c r="G7" s="152"/>
      <c r="H7" s="151"/>
      <c r="I7" s="151"/>
      <c r="J7" s="151"/>
      <c r="K7" s="151"/>
      <c r="L7" s="151"/>
      <c r="M7" s="151"/>
      <c r="N7" s="151"/>
      <c r="O7" s="151"/>
      <c r="P7" s="151"/>
      <c r="Q7" s="152"/>
    </row>
    <row r="8" s="153" customFormat="true" ht="12.75" hidden="false" customHeight="false" outlineLevel="0" collapsed="false">
      <c r="A8" s="154" t="s">
        <v>357</v>
      </c>
      <c r="B8" s="155" t="n">
        <v>109483</v>
      </c>
      <c r="C8" s="155" t="n">
        <v>1202203</v>
      </c>
      <c r="D8" s="151" t="n">
        <v>88.1</v>
      </c>
      <c r="E8" s="151" t="s">
        <v>141</v>
      </c>
      <c r="F8" s="151" t="n">
        <v>3.6</v>
      </c>
      <c r="G8" s="152" t="n">
        <v>124.6</v>
      </c>
      <c r="H8" s="151" t="n">
        <v>31.658841991</v>
      </c>
      <c r="I8" s="151" t="s">
        <v>141</v>
      </c>
      <c r="J8" s="151" t="n">
        <v>13.695384157</v>
      </c>
      <c r="K8" s="151" t="s">
        <v>141</v>
      </c>
      <c r="L8" s="151" t="n">
        <v>49.512812241</v>
      </c>
      <c r="M8" s="151" t="s">
        <v>141</v>
      </c>
      <c r="N8" s="151" t="n">
        <v>15.6</v>
      </c>
      <c r="O8" s="151" t="s">
        <v>141</v>
      </c>
      <c r="P8" s="151" t="n">
        <v>5.7</v>
      </c>
      <c r="Q8" s="152" t="n">
        <v>183.9</v>
      </c>
    </row>
    <row r="9" s="153" customFormat="true" ht="12.75" hidden="false" customHeight="false" outlineLevel="0" collapsed="false">
      <c r="A9" s="154" t="s">
        <v>358</v>
      </c>
      <c r="B9" s="155" t="n">
        <v>9692</v>
      </c>
      <c r="C9" s="155" t="n">
        <v>100761</v>
      </c>
      <c r="D9" s="151" t="n">
        <v>82.5</v>
      </c>
      <c r="E9" s="151" t="s">
        <v>141</v>
      </c>
      <c r="F9" s="151" t="n">
        <v>3.2</v>
      </c>
      <c r="G9" s="152" t="n">
        <v>179.7</v>
      </c>
      <c r="H9" s="151" t="n">
        <v>38.923285878</v>
      </c>
      <c r="I9" s="151" t="s">
        <v>141</v>
      </c>
      <c r="J9" s="151" t="n">
        <v>17.515646891</v>
      </c>
      <c r="K9" s="151" t="s">
        <v>141</v>
      </c>
      <c r="L9" s="151" t="n">
        <v>38.211757652</v>
      </c>
      <c r="M9" s="151" t="s">
        <v>141</v>
      </c>
      <c r="N9" s="151" t="n">
        <v>16.2</v>
      </c>
      <c r="O9" s="151" t="s">
        <v>141</v>
      </c>
      <c r="P9" s="151" t="n">
        <v>6</v>
      </c>
      <c r="Q9" s="152" t="n">
        <v>288.7</v>
      </c>
    </row>
    <row r="10" s="153" customFormat="true" ht="12.75" hidden="false" customHeight="false" outlineLevel="0" collapsed="false">
      <c r="A10" s="154" t="s">
        <v>359</v>
      </c>
      <c r="B10" s="155"/>
      <c r="C10" s="155"/>
      <c r="D10" s="151"/>
      <c r="E10" s="151"/>
      <c r="F10" s="151"/>
      <c r="G10" s="152"/>
      <c r="H10" s="151"/>
      <c r="I10" s="151"/>
      <c r="J10" s="151"/>
      <c r="K10" s="151"/>
      <c r="L10" s="151"/>
      <c r="M10" s="151"/>
      <c r="N10" s="151"/>
      <c r="O10" s="151"/>
      <c r="P10" s="151"/>
      <c r="Q10" s="152"/>
    </row>
    <row r="11" s="153" customFormat="true" ht="12.75" hidden="false" customHeight="false" outlineLevel="0" collapsed="false">
      <c r="A11" s="154" t="s">
        <v>360</v>
      </c>
      <c r="B11" s="155" t="n">
        <v>73016</v>
      </c>
      <c r="C11" s="155" t="n">
        <v>776251</v>
      </c>
      <c r="D11" s="151" t="n">
        <v>87.9</v>
      </c>
      <c r="E11" s="151" t="s">
        <v>141</v>
      </c>
      <c r="F11" s="151" t="n">
        <v>3</v>
      </c>
      <c r="G11" s="152" t="n">
        <v>124.3</v>
      </c>
      <c r="H11" s="151" t="n">
        <v>32.492220643</v>
      </c>
      <c r="I11" s="151" t="s">
        <v>141</v>
      </c>
      <c r="J11" s="151" t="n">
        <v>17.760429627</v>
      </c>
      <c r="K11" s="151" t="s">
        <v>141</v>
      </c>
      <c r="L11" s="151" t="n">
        <v>45.406949877</v>
      </c>
      <c r="M11" s="151" t="s">
        <v>141</v>
      </c>
      <c r="N11" s="151" t="n">
        <v>16.8</v>
      </c>
      <c r="O11" s="151" t="s">
        <v>141</v>
      </c>
      <c r="P11" s="151" t="n">
        <v>5.3</v>
      </c>
      <c r="Q11" s="152" t="n">
        <v>192.1</v>
      </c>
    </row>
    <row r="12" s="153" customFormat="true" ht="12.75" hidden="false" customHeight="false" outlineLevel="0" collapsed="false">
      <c r="A12" s="154" t="s">
        <v>361</v>
      </c>
      <c r="B12" s="155" t="n">
        <v>780380</v>
      </c>
      <c r="C12" s="155" t="n">
        <v>8367079</v>
      </c>
      <c r="D12" s="151" t="n">
        <v>80.2</v>
      </c>
      <c r="E12" s="151" t="s">
        <v>141</v>
      </c>
      <c r="F12" s="151" t="n">
        <v>2.2</v>
      </c>
      <c r="G12" s="152" t="n">
        <v>127</v>
      </c>
      <c r="H12" s="151" t="n">
        <v>33.550592637</v>
      </c>
      <c r="I12" s="151" t="s">
        <v>141</v>
      </c>
      <c r="J12" s="151" t="n">
        <v>13.8697118</v>
      </c>
      <c r="K12" s="151" t="s">
        <v>141</v>
      </c>
      <c r="L12" s="151" t="n">
        <v>46.623098396</v>
      </c>
      <c r="M12" s="151" t="s">
        <v>141</v>
      </c>
      <c r="N12" s="151" t="n">
        <v>20.7</v>
      </c>
      <c r="O12" s="151" t="s">
        <v>141</v>
      </c>
      <c r="P12" s="151" t="n">
        <v>3.7</v>
      </c>
      <c r="Q12" s="152" t="n">
        <v>135.3</v>
      </c>
    </row>
    <row r="13" s="153" customFormat="true" ht="12.75" hidden="false" customHeight="false" outlineLevel="0" collapsed="false">
      <c r="A13" s="154" t="s">
        <v>362</v>
      </c>
      <c r="B13" s="155" t="n">
        <v>10062</v>
      </c>
      <c r="C13" s="155" t="n">
        <v>27359</v>
      </c>
      <c r="D13" s="151" t="n">
        <v>63.3</v>
      </c>
      <c r="E13" s="151" t="s">
        <v>141</v>
      </c>
      <c r="F13" s="151" t="n">
        <v>7.8</v>
      </c>
      <c r="G13" s="152" t="n">
        <v>315.3</v>
      </c>
      <c r="H13" s="151" t="n">
        <v>33.355460606</v>
      </c>
      <c r="I13" s="151" t="s">
        <v>141</v>
      </c>
      <c r="J13" s="151" t="n">
        <v>17.706180989</v>
      </c>
      <c r="K13" s="151" t="s">
        <v>141</v>
      </c>
      <c r="L13" s="151" t="n">
        <v>45.262582159</v>
      </c>
      <c r="M13" s="151" t="s">
        <v>141</v>
      </c>
      <c r="N13" s="151" t="n">
        <v>9.8</v>
      </c>
      <c r="O13" s="151" t="s">
        <v>141</v>
      </c>
      <c r="P13" s="151" t="n">
        <v>13.4</v>
      </c>
      <c r="Q13" s="152" t="n">
        <v>464.9</v>
      </c>
    </row>
    <row r="14" s="153" customFormat="true" ht="12.75" hidden="false" customHeight="false" outlineLevel="0" collapsed="false">
      <c r="A14" s="154" t="s">
        <v>363</v>
      </c>
      <c r="B14" s="155" t="n">
        <v>75327</v>
      </c>
      <c r="C14" s="155" t="n">
        <v>789467</v>
      </c>
      <c r="D14" s="151" t="n">
        <v>87.4</v>
      </c>
      <c r="E14" s="151" t="s">
        <v>141</v>
      </c>
      <c r="F14" s="151" t="n">
        <v>4</v>
      </c>
      <c r="G14" s="152" t="n">
        <v>193.8</v>
      </c>
      <c r="H14" s="151" t="n">
        <v>36.550232314</v>
      </c>
      <c r="I14" s="151" t="s">
        <v>141</v>
      </c>
      <c r="J14" s="151" t="n">
        <v>15.565104251</v>
      </c>
      <c r="K14" s="151" t="s">
        <v>141</v>
      </c>
      <c r="L14" s="151" t="n">
        <v>43.720925237</v>
      </c>
      <c r="M14" s="151" t="s">
        <v>141</v>
      </c>
      <c r="N14" s="151" t="n">
        <v>8.9</v>
      </c>
      <c r="O14" s="151" t="s">
        <v>141</v>
      </c>
      <c r="P14" s="151" t="n">
        <v>4.9</v>
      </c>
      <c r="Q14" s="152" t="n">
        <v>181.8</v>
      </c>
    </row>
    <row r="15" s="153" customFormat="true" ht="12.75" hidden="false" customHeight="false" outlineLevel="0" collapsed="false">
      <c r="A15" s="154" t="s">
        <v>364</v>
      </c>
      <c r="B15" s="155" t="n">
        <v>9752</v>
      </c>
      <c r="C15" s="155" t="n">
        <v>99185</v>
      </c>
      <c r="D15" s="151" t="n">
        <v>84.2</v>
      </c>
      <c r="E15" s="151" t="s">
        <v>141</v>
      </c>
      <c r="F15" s="151" t="n">
        <v>3.8</v>
      </c>
      <c r="G15" s="152" t="n">
        <v>180.6</v>
      </c>
      <c r="H15" s="151" t="n">
        <v>38.8586577</v>
      </c>
      <c r="I15" s="151" t="s">
        <v>141</v>
      </c>
      <c r="J15" s="151" t="n">
        <v>14.443071231</v>
      </c>
      <c r="K15" s="151" t="s">
        <v>141</v>
      </c>
      <c r="L15" s="151" t="n">
        <v>42.429832166</v>
      </c>
      <c r="M15" s="151" t="s">
        <v>141</v>
      </c>
      <c r="N15" s="151" t="n">
        <v>10.6</v>
      </c>
      <c r="O15" s="151" t="s">
        <v>141</v>
      </c>
      <c r="P15" s="151" t="n">
        <v>5</v>
      </c>
      <c r="Q15" s="152" t="n">
        <v>167.1</v>
      </c>
    </row>
    <row r="16" s="153" customFormat="true" ht="12.75" hidden="false" customHeight="false" outlineLevel="0" collapsed="false">
      <c r="A16" s="154" t="s">
        <v>365</v>
      </c>
      <c r="B16" s="155" t="n">
        <v>17270</v>
      </c>
      <c r="C16" s="155" t="n">
        <v>186500</v>
      </c>
      <c r="D16" s="151" t="n">
        <v>65.4</v>
      </c>
      <c r="E16" s="151" t="s">
        <v>141</v>
      </c>
      <c r="F16" s="151" t="n">
        <v>2.4</v>
      </c>
      <c r="G16" s="152" t="n">
        <v>110.3</v>
      </c>
      <c r="H16" s="151" t="n">
        <v>37.218159138</v>
      </c>
      <c r="I16" s="151" t="s">
        <v>141</v>
      </c>
      <c r="J16" s="151" t="n">
        <v>14.633033904</v>
      </c>
      <c r="K16" s="151" t="s">
        <v>141</v>
      </c>
      <c r="L16" s="151" t="n">
        <v>42.534452601</v>
      </c>
      <c r="M16" s="151" t="s">
        <v>141</v>
      </c>
      <c r="N16" s="151" t="n">
        <v>9.5</v>
      </c>
      <c r="O16" s="151" t="s">
        <v>141</v>
      </c>
      <c r="P16" s="151" t="n">
        <v>0.9</v>
      </c>
      <c r="Q16" s="152" t="n">
        <v>36</v>
      </c>
    </row>
    <row r="17" s="153" customFormat="true" ht="12.75" hidden="false" customHeight="false" outlineLevel="0" collapsed="false">
      <c r="A17" s="154" t="s">
        <v>366</v>
      </c>
      <c r="B17" s="155" t="n">
        <v>328402</v>
      </c>
      <c r="C17" s="155" t="n">
        <v>3367598</v>
      </c>
      <c r="D17" s="151" t="n">
        <v>81.6</v>
      </c>
      <c r="E17" s="151" t="s">
        <v>141</v>
      </c>
      <c r="F17" s="151" t="n">
        <v>3.4</v>
      </c>
      <c r="G17" s="152" t="n">
        <v>183.1</v>
      </c>
      <c r="H17" s="151" t="n">
        <v>38.64833593</v>
      </c>
      <c r="I17" s="151" t="s">
        <v>141</v>
      </c>
      <c r="J17" s="151" t="n">
        <v>17.672918839</v>
      </c>
      <c r="K17" s="151" t="s">
        <v>141</v>
      </c>
      <c r="L17" s="151" t="n">
        <v>38.708726311</v>
      </c>
      <c r="M17" s="151" t="s">
        <v>141</v>
      </c>
      <c r="N17" s="151" t="n">
        <v>22.7</v>
      </c>
      <c r="O17" s="151" t="s">
        <v>141</v>
      </c>
      <c r="P17" s="151" t="n">
        <v>4.8</v>
      </c>
      <c r="Q17" s="152" t="n">
        <v>183.6</v>
      </c>
    </row>
    <row r="18" s="153" customFormat="true" ht="12.75" hidden="false" customHeight="false" outlineLevel="0" collapsed="false">
      <c r="A18" s="154" t="s">
        <v>367</v>
      </c>
      <c r="B18" s="155" t="n">
        <v>156169</v>
      </c>
      <c r="C18" s="155" t="n">
        <v>1657336</v>
      </c>
      <c r="D18" s="151" t="n">
        <v>90.4</v>
      </c>
      <c r="E18" s="151" t="s">
        <v>141</v>
      </c>
      <c r="F18" s="151" t="n">
        <v>3.5</v>
      </c>
      <c r="G18" s="152" t="n">
        <v>139.9</v>
      </c>
      <c r="H18" s="151" t="n">
        <v>34.782873114</v>
      </c>
      <c r="I18" s="151" t="s">
        <v>141</v>
      </c>
      <c r="J18" s="151" t="n">
        <v>16.586617711</v>
      </c>
      <c r="K18" s="151" t="s">
        <v>141</v>
      </c>
      <c r="L18" s="151" t="n">
        <v>43.638027884</v>
      </c>
      <c r="M18" s="151" t="s">
        <v>141</v>
      </c>
      <c r="N18" s="151" t="n">
        <v>18.7</v>
      </c>
      <c r="O18" s="151" t="s">
        <v>141</v>
      </c>
      <c r="P18" s="151" t="n">
        <v>4.7</v>
      </c>
      <c r="Q18" s="152" t="n">
        <v>184.6</v>
      </c>
    </row>
    <row r="19" s="153" customFormat="true" ht="12.75" hidden="false" customHeight="false" outlineLevel="0" collapsed="false">
      <c r="A19" s="154" t="s">
        <v>368</v>
      </c>
      <c r="B19" s="155" t="n">
        <v>24555</v>
      </c>
      <c r="C19" s="155" t="n">
        <v>253105</v>
      </c>
      <c r="D19" s="151" t="n">
        <v>87</v>
      </c>
      <c r="E19" s="151" t="s">
        <v>141</v>
      </c>
      <c r="F19" s="151" t="n">
        <v>2.7</v>
      </c>
      <c r="G19" s="152" t="n">
        <v>112.7</v>
      </c>
      <c r="H19" s="151" t="n">
        <v>35.609686071</v>
      </c>
      <c r="I19" s="151" t="s">
        <v>141</v>
      </c>
      <c r="J19" s="151" t="n">
        <v>13.890292689</v>
      </c>
      <c r="K19" s="151" t="s">
        <v>141</v>
      </c>
      <c r="L19" s="151" t="n">
        <v>47.156390121</v>
      </c>
      <c r="M19" s="151" t="s">
        <v>141</v>
      </c>
      <c r="N19" s="151" t="n">
        <v>13.8</v>
      </c>
      <c r="O19" s="151" t="s">
        <v>141</v>
      </c>
      <c r="P19" s="151" t="n">
        <v>3.6</v>
      </c>
      <c r="Q19" s="152" t="n">
        <v>116</v>
      </c>
    </row>
    <row r="20" s="153" customFormat="true" ht="12.75" hidden="false" customHeight="false" outlineLevel="0" collapsed="false">
      <c r="A20" s="154" t="s">
        <v>369</v>
      </c>
      <c r="B20" s="155" t="n">
        <v>16657</v>
      </c>
      <c r="C20" s="155" t="n">
        <v>171212</v>
      </c>
      <c r="D20" s="151" t="n">
        <v>88.9</v>
      </c>
      <c r="E20" s="151" t="s">
        <v>141</v>
      </c>
      <c r="F20" s="151" t="n">
        <v>4.6</v>
      </c>
      <c r="G20" s="152" t="n">
        <v>201.4</v>
      </c>
      <c r="H20" s="151" t="n">
        <v>35.843997562</v>
      </c>
      <c r="I20" s="151" t="s">
        <v>141</v>
      </c>
      <c r="J20" s="151" t="n">
        <v>16.236139643</v>
      </c>
      <c r="K20" s="151" t="s">
        <v>141</v>
      </c>
      <c r="L20" s="151" t="n">
        <v>43.218555445</v>
      </c>
      <c r="M20" s="151" t="s">
        <v>141</v>
      </c>
      <c r="N20" s="151" t="n">
        <v>15.5</v>
      </c>
      <c r="O20" s="151" t="s">
        <v>141</v>
      </c>
      <c r="P20" s="151" t="n">
        <v>6.3</v>
      </c>
      <c r="Q20" s="152" t="n">
        <v>225.8</v>
      </c>
    </row>
    <row r="21" s="153" customFormat="true" ht="12.75" hidden="false" customHeight="false" outlineLevel="0" collapsed="false">
      <c r="A21" s="154" t="s">
        <v>370</v>
      </c>
      <c r="B21" s="155" t="n">
        <v>169092</v>
      </c>
      <c r="C21" s="155" t="n">
        <v>1726514</v>
      </c>
      <c r="D21" s="151" t="n">
        <v>85</v>
      </c>
      <c r="E21" s="151" t="s">
        <v>141</v>
      </c>
      <c r="F21" s="151" t="n">
        <v>4</v>
      </c>
      <c r="G21" s="152" t="n">
        <v>181.2</v>
      </c>
      <c r="H21" s="151" t="n">
        <v>32.921111963</v>
      </c>
      <c r="I21" s="151" t="s">
        <v>141</v>
      </c>
      <c r="J21" s="151" t="n">
        <v>17.355362425</v>
      </c>
      <c r="K21" s="151" t="s">
        <v>141</v>
      </c>
      <c r="L21" s="151" t="n">
        <v>44.870658773</v>
      </c>
      <c r="M21" s="151" t="s">
        <v>141</v>
      </c>
      <c r="N21" s="151" t="n">
        <v>13.3</v>
      </c>
      <c r="O21" s="151" t="s">
        <v>141</v>
      </c>
      <c r="P21" s="151" t="n">
        <v>5.3</v>
      </c>
      <c r="Q21" s="152" t="n">
        <v>211</v>
      </c>
    </row>
    <row r="22" s="153" customFormat="true" ht="12.75" hidden="false" customHeight="false" outlineLevel="0" collapsed="false">
      <c r="A22" s="154" t="s">
        <v>371</v>
      </c>
      <c r="B22" s="155" t="n">
        <v>102837</v>
      </c>
      <c r="C22" s="155" t="n">
        <v>1055128</v>
      </c>
      <c r="D22" s="151" t="n">
        <v>85.4</v>
      </c>
      <c r="E22" s="151" t="s">
        <v>141</v>
      </c>
      <c r="F22" s="151" t="n">
        <v>4.8</v>
      </c>
      <c r="G22" s="152" t="n">
        <v>215</v>
      </c>
      <c r="H22" s="151" t="n">
        <v>34.725731947</v>
      </c>
      <c r="I22" s="151" t="s">
        <v>141</v>
      </c>
      <c r="J22" s="151" t="n">
        <v>15.14498818</v>
      </c>
      <c r="K22" s="151" t="s">
        <v>141</v>
      </c>
      <c r="L22" s="151" t="n">
        <v>45.442498309</v>
      </c>
      <c r="M22" s="151" t="s">
        <v>141</v>
      </c>
      <c r="N22" s="151" t="n">
        <v>16.2</v>
      </c>
      <c r="O22" s="151" t="s">
        <v>141</v>
      </c>
      <c r="P22" s="151" t="n">
        <v>6.9</v>
      </c>
      <c r="Q22" s="152" t="n">
        <v>269.9</v>
      </c>
    </row>
    <row r="23" s="153" customFormat="true" ht="12.75" hidden="false" customHeight="false" outlineLevel="0" collapsed="false">
      <c r="A23" s="154" t="s">
        <v>372</v>
      </c>
      <c r="B23" s="155" t="n">
        <v>55993</v>
      </c>
      <c r="C23" s="155" t="n">
        <v>588008</v>
      </c>
      <c r="D23" s="151" t="n">
        <v>89.6</v>
      </c>
      <c r="E23" s="151" t="s">
        <v>141</v>
      </c>
      <c r="F23" s="151" t="n">
        <v>4.2</v>
      </c>
      <c r="G23" s="152" t="n">
        <v>165.4</v>
      </c>
      <c r="H23" s="151" t="n">
        <v>30.370279786</v>
      </c>
      <c r="I23" s="151" t="s">
        <v>141</v>
      </c>
      <c r="J23" s="151" t="n">
        <v>17.417486757</v>
      </c>
      <c r="K23" s="151" t="s">
        <v>141</v>
      </c>
      <c r="L23" s="151" t="n">
        <v>46.384977055</v>
      </c>
      <c r="M23" s="151" t="s">
        <v>141</v>
      </c>
      <c r="N23" s="151" t="n">
        <v>14.2</v>
      </c>
      <c r="O23" s="151" t="s">
        <v>141</v>
      </c>
      <c r="P23" s="151" t="n">
        <v>5.4</v>
      </c>
      <c r="Q23" s="152" t="n">
        <v>174.3</v>
      </c>
    </row>
    <row r="24" s="153" customFormat="true" ht="12.75" hidden="false" customHeight="false" outlineLevel="0" collapsed="false">
      <c r="A24" s="154" t="s">
        <v>373</v>
      </c>
      <c r="B24" s="155" t="n">
        <v>44680</v>
      </c>
      <c r="C24" s="155" t="n">
        <v>430860</v>
      </c>
      <c r="D24" s="151" t="n">
        <v>85.5</v>
      </c>
      <c r="E24" s="151" t="s">
        <v>141</v>
      </c>
      <c r="F24" s="151" t="n">
        <v>4.2</v>
      </c>
      <c r="G24" s="152" t="n">
        <v>190.4</v>
      </c>
      <c r="H24" s="151" t="n">
        <v>36.22477251</v>
      </c>
      <c r="I24" s="151" t="s">
        <v>141</v>
      </c>
      <c r="J24" s="151" t="n">
        <v>17.059642148</v>
      </c>
      <c r="K24" s="151" t="s">
        <v>141</v>
      </c>
      <c r="L24" s="151" t="n">
        <v>41.278143109</v>
      </c>
      <c r="M24" s="151" t="s">
        <v>141</v>
      </c>
      <c r="N24" s="151" t="n">
        <v>13.9</v>
      </c>
      <c r="O24" s="151" t="s">
        <v>141</v>
      </c>
      <c r="P24" s="151" t="n">
        <v>6.2</v>
      </c>
      <c r="Q24" s="152" t="n">
        <v>235.9</v>
      </c>
    </row>
    <row r="25" s="153" customFormat="true" ht="12.75" hidden="false" customHeight="false" outlineLevel="0" collapsed="false">
      <c r="A25" s="154" t="s">
        <v>374</v>
      </c>
      <c r="B25" s="155" t="n">
        <v>86606</v>
      </c>
      <c r="C25" s="155" t="n">
        <v>868563</v>
      </c>
      <c r="D25" s="151" t="n">
        <v>87.9</v>
      </c>
      <c r="E25" s="151" t="s">
        <v>141</v>
      </c>
      <c r="F25" s="151" t="n">
        <v>4.7</v>
      </c>
      <c r="G25" s="152" t="n">
        <v>187.6</v>
      </c>
      <c r="H25" s="151" t="n">
        <v>33.039759739</v>
      </c>
      <c r="I25" s="151" t="s">
        <v>141</v>
      </c>
      <c r="J25" s="151" t="n">
        <v>15.386119352</v>
      </c>
      <c r="K25" s="151" t="s">
        <v>141</v>
      </c>
      <c r="L25" s="151" t="n">
        <v>45.746534702</v>
      </c>
      <c r="M25" s="151" t="s">
        <v>141</v>
      </c>
      <c r="N25" s="151" t="n">
        <v>17.7</v>
      </c>
      <c r="O25" s="151" t="s">
        <v>141</v>
      </c>
      <c r="P25" s="151" t="n">
        <v>7.7</v>
      </c>
      <c r="Q25" s="152" t="n">
        <v>256.3</v>
      </c>
    </row>
    <row r="26" s="153" customFormat="true" ht="12.75" hidden="false" customHeight="false" outlineLevel="0" collapsed="false">
      <c r="A26" s="154" t="s">
        <v>375</v>
      </c>
      <c r="B26" s="155" t="n">
        <v>113596</v>
      </c>
      <c r="C26" s="155" t="n">
        <v>1232103</v>
      </c>
      <c r="D26" s="151" t="n">
        <v>89.4</v>
      </c>
      <c r="E26" s="151" t="s">
        <v>141</v>
      </c>
      <c r="F26" s="151" t="n">
        <v>4.1</v>
      </c>
      <c r="G26" s="152" t="n">
        <v>167</v>
      </c>
      <c r="H26" s="151" t="n">
        <v>35.057571273</v>
      </c>
      <c r="I26" s="151" t="s">
        <v>141</v>
      </c>
      <c r="J26" s="151" t="n">
        <v>15.824977196</v>
      </c>
      <c r="K26" s="151" t="s">
        <v>141</v>
      </c>
      <c r="L26" s="151" t="n">
        <v>43.694451769</v>
      </c>
      <c r="M26" s="151" t="s">
        <v>141</v>
      </c>
      <c r="N26" s="151" t="n">
        <v>19.6</v>
      </c>
      <c r="O26" s="151" t="s">
        <v>141</v>
      </c>
      <c r="P26" s="151" t="n">
        <v>6.5</v>
      </c>
      <c r="Q26" s="152" t="n">
        <v>255.8</v>
      </c>
    </row>
    <row r="27" s="153" customFormat="true" ht="12.75" hidden="false" customHeight="false" outlineLevel="0" collapsed="false">
      <c r="A27" s="154" t="s">
        <v>376</v>
      </c>
      <c r="B27" s="155" t="n">
        <v>43446</v>
      </c>
      <c r="C27" s="155" t="n">
        <v>467830</v>
      </c>
      <c r="D27" s="151" t="n">
        <v>90.2</v>
      </c>
      <c r="E27" s="151" t="s">
        <v>141</v>
      </c>
      <c r="F27" s="151" t="n">
        <v>3.8</v>
      </c>
      <c r="G27" s="152" t="n">
        <v>181</v>
      </c>
      <c r="H27" s="151" t="n">
        <v>35.749518515</v>
      </c>
      <c r="I27" s="151" t="s">
        <v>141</v>
      </c>
      <c r="J27" s="151" t="n">
        <v>14.072448584</v>
      </c>
      <c r="K27" s="151" t="s">
        <v>141</v>
      </c>
      <c r="L27" s="151" t="n">
        <v>46.388264162</v>
      </c>
      <c r="M27" s="151" t="s">
        <v>141</v>
      </c>
      <c r="N27" s="151" t="n">
        <v>16.1</v>
      </c>
      <c r="O27" s="151" t="s">
        <v>141</v>
      </c>
      <c r="P27" s="151" t="n">
        <v>5.8</v>
      </c>
      <c r="Q27" s="152" t="n">
        <v>207.4</v>
      </c>
    </row>
    <row r="28" s="153" customFormat="true" ht="12.75" hidden="false" customHeight="false" outlineLevel="0" collapsed="false">
      <c r="A28" s="154" t="s">
        <v>377</v>
      </c>
      <c r="B28" s="155" t="n">
        <v>67251</v>
      </c>
      <c r="C28" s="155" t="n">
        <v>680592</v>
      </c>
      <c r="D28" s="151" t="n">
        <v>81.6</v>
      </c>
      <c r="E28" s="151" t="s">
        <v>141</v>
      </c>
      <c r="F28" s="151" t="n">
        <v>3.7</v>
      </c>
      <c r="G28" s="152" t="n">
        <v>158.3</v>
      </c>
      <c r="H28" s="151" t="n">
        <v>36.239481738</v>
      </c>
      <c r="I28" s="151" t="s">
        <v>141</v>
      </c>
      <c r="J28" s="151" t="n">
        <v>17.541179004</v>
      </c>
      <c r="K28" s="151" t="s">
        <v>141</v>
      </c>
      <c r="L28" s="151" t="n">
        <v>41.643508076</v>
      </c>
      <c r="M28" s="151" t="s">
        <v>141</v>
      </c>
      <c r="N28" s="151" t="n">
        <v>11.9</v>
      </c>
      <c r="O28" s="151" t="s">
        <v>141</v>
      </c>
      <c r="P28" s="151" t="n">
        <v>6</v>
      </c>
      <c r="Q28" s="152" t="n">
        <v>203.9</v>
      </c>
    </row>
    <row r="29" s="153" customFormat="true" ht="12.75" hidden="false" customHeight="false" outlineLevel="0" collapsed="false">
      <c r="A29" s="154" t="s">
        <v>378</v>
      </c>
      <c r="B29" s="155" t="n">
        <v>188454</v>
      </c>
      <c r="C29" s="155" t="n">
        <v>1991854</v>
      </c>
      <c r="D29" s="151" t="n">
        <v>87.3</v>
      </c>
      <c r="E29" s="151" t="s">
        <v>141</v>
      </c>
      <c r="F29" s="151" t="n">
        <v>3.6</v>
      </c>
      <c r="G29" s="152" t="n">
        <v>161.8</v>
      </c>
      <c r="H29" s="151" t="n">
        <v>35.688990515</v>
      </c>
      <c r="I29" s="151" t="s">
        <v>141</v>
      </c>
      <c r="J29" s="151" t="n">
        <v>13.300429428</v>
      </c>
      <c r="K29" s="151" t="s">
        <v>141</v>
      </c>
      <c r="L29" s="151" t="n">
        <v>46.419046383</v>
      </c>
      <c r="M29" s="151" t="s">
        <v>141</v>
      </c>
      <c r="N29" s="151" t="n">
        <v>12.1</v>
      </c>
      <c r="O29" s="151" t="s">
        <v>141</v>
      </c>
      <c r="P29" s="151" t="n">
        <v>5.1</v>
      </c>
      <c r="Q29" s="152" t="n">
        <v>173</v>
      </c>
    </row>
    <row r="30" s="153" customFormat="true" ht="12.75" hidden="false" customHeight="false" outlineLevel="0" collapsed="false">
      <c r="A30" s="154" t="s">
        <v>379</v>
      </c>
      <c r="B30" s="155" t="n">
        <v>157431</v>
      </c>
      <c r="C30" s="155" t="n">
        <v>1534748</v>
      </c>
      <c r="D30" s="151" t="n">
        <v>85.3</v>
      </c>
      <c r="E30" s="151" t="s">
        <v>141</v>
      </c>
      <c r="F30" s="151" t="n">
        <v>3.8</v>
      </c>
      <c r="G30" s="152" t="n">
        <v>151.1</v>
      </c>
      <c r="H30" s="151" t="n">
        <v>35.342530714</v>
      </c>
      <c r="I30" s="151" t="s">
        <v>141</v>
      </c>
      <c r="J30" s="151" t="n">
        <v>14.339893069</v>
      </c>
      <c r="K30" s="151" t="s">
        <v>141</v>
      </c>
      <c r="L30" s="151" t="n">
        <v>46.326826821</v>
      </c>
      <c r="M30" s="151" t="s">
        <v>141</v>
      </c>
      <c r="N30" s="151" t="n">
        <v>18</v>
      </c>
      <c r="O30" s="151" t="s">
        <v>141</v>
      </c>
      <c r="P30" s="151" t="n">
        <v>4.9</v>
      </c>
      <c r="Q30" s="152" t="n">
        <v>149.8</v>
      </c>
    </row>
    <row r="31" s="153" customFormat="true" ht="12.75" hidden="false" customHeight="false" outlineLevel="0" collapsed="false">
      <c r="A31" s="154" t="s">
        <v>380</v>
      </c>
      <c r="B31" s="155" t="n">
        <v>66137</v>
      </c>
      <c r="C31" s="155" t="n">
        <v>609653</v>
      </c>
      <c r="D31" s="151" t="n">
        <v>85.6</v>
      </c>
      <c r="E31" s="151" t="s">
        <v>141</v>
      </c>
      <c r="F31" s="151" t="n">
        <v>3.7</v>
      </c>
      <c r="G31" s="152" t="n">
        <v>182.6</v>
      </c>
      <c r="H31" s="151" t="n">
        <v>34.513797469</v>
      </c>
      <c r="I31" s="151" t="s">
        <v>141</v>
      </c>
      <c r="J31" s="151" t="n">
        <v>17.502077845</v>
      </c>
      <c r="K31" s="151" t="s">
        <v>141</v>
      </c>
      <c r="L31" s="151" t="n">
        <v>43.657468354</v>
      </c>
      <c r="M31" s="151" t="s">
        <v>141</v>
      </c>
      <c r="N31" s="151" t="n">
        <v>9.5</v>
      </c>
      <c r="O31" s="151" t="s">
        <v>141</v>
      </c>
      <c r="P31" s="151" t="n">
        <v>5.8</v>
      </c>
      <c r="Q31" s="152" t="n">
        <v>196.4</v>
      </c>
    </row>
    <row r="32" s="153" customFormat="true" ht="12.75" hidden="false" customHeight="false" outlineLevel="0" collapsed="false">
      <c r="A32" s="154" t="s">
        <v>381</v>
      </c>
      <c r="B32" s="155" t="n">
        <v>118441</v>
      </c>
      <c r="C32" s="155" t="n">
        <v>1290167</v>
      </c>
      <c r="D32" s="151" t="n">
        <v>91</v>
      </c>
      <c r="E32" s="151" t="s">
        <v>141</v>
      </c>
      <c r="F32" s="151" t="n">
        <v>2.8</v>
      </c>
      <c r="G32" s="152" t="n">
        <v>137.5</v>
      </c>
      <c r="H32" s="151" t="n">
        <v>38.414178089</v>
      </c>
      <c r="I32" s="151" t="s">
        <v>141</v>
      </c>
      <c r="J32" s="151" t="n">
        <v>15.265097493</v>
      </c>
      <c r="K32" s="151" t="s">
        <v>141</v>
      </c>
      <c r="L32" s="151" t="n">
        <v>41.27116153</v>
      </c>
      <c r="M32" s="151" t="s">
        <v>141</v>
      </c>
      <c r="N32" s="151" t="n">
        <v>23.2</v>
      </c>
      <c r="O32" s="151" t="s">
        <v>141</v>
      </c>
      <c r="P32" s="151" t="n">
        <v>5.7</v>
      </c>
      <c r="Q32" s="152" t="n">
        <v>229.3</v>
      </c>
    </row>
    <row r="33" s="153" customFormat="true" ht="12.75" hidden="false" customHeight="false" outlineLevel="0" collapsed="false">
      <c r="A33" s="154" t="s">
        <v>382</v>
      </c>
      <c r="B33" s="155" t="n">
        <v>139412</v>
      </c>
      <c r="C33" s="155" t="n">
        <v>1435120</v>
      </c>
      <c r="D33" s="151" t="n">
        <v>90.1</v>
      </c>
      <c r="E33" s="151" t="s">
        <v>141</v>
      </c>
      <c r="F33" s="151" t="n">
        <v>4.7</v>
      </c>
      <c r="G33" s="152" t="n">
        <v>216.1</v>
      </c>
      <c r="H33" s="151" t="n">
        <v>35.44825665</v>
      </c>
      <c r="I33" s="151" t="s">
        <v>141</v>
      </c>
      <c r="J33" s="151" t="n">
        <v>15.143641719</v>
      </c>
      <c r="K33" s="151" t="s">
        <v>141</v>
      </c>
      <c r="L33" s="151" t="n">
        <v>44.397209424</v>
      </c>
      <c r="M33" s="151" t="s">
        <v>141</v>
      </c>
      <c r="N33" s="151" t="n">
        <v>20.8</v>
      </c>
      <c r="O33" s="151" t="s">
        <v>141</v>
      </c>
      <c r="P33" s="151" t="n">
        <v>6.2</v>
      </c>
      <c r="Q33" s="152" t="n">
        <v>228.5</v>
      </c>
    </row>
    <row r="34" s="153" customFormat="true" ht="12.75" hidden="false" customHeight="false" outlineLevel="0" collapsed="false">
      <c r="A34" s="154" t="s">
        <v>383</v>
      </c>
      <c r="B34" s="155" t="n">
        <v>16378</v>
      </c>
      <c r="C34" s="155" t="n">
        <v>158165</v>
      </c>
      <c r="D34" s="151" t="n">
        <v>86.1</v>
      </c>
      <c r="E34" s="151" t="s">
        <v>141</v>
      </c>
      <c r="F34" s="151" t="n">
        <v>4.3</v>
      </c>
      <c r="G34" s="152" t="n">
        <v>180.1</v>
      </c>
      <c r="H34" s="151" t="n">
        <v>32.312696542</v>
      </c>
      <c r="I34" s="151" t="s">
        <v>141</v>
      </c>
      <c r="J34" s="151" t="n">
        <v>16.588888823</v>
      </c>
      <c r="K34" s="151" t="s">
        <v>141</v>
      </c>
      <c r="L34" s="151" t="n">
        <v>45.211924883</v>
      </c>
      <c r="M34" s="151" t="s">
        <v>141</v>
      </c>
      <c r="N34" s="151" t="n">
        <v>15.8</v>
      </c>
      <c r="O34" s="151" t="s">
        <v>141</v>
      </c>
      <c r="P34" s="151" t="n">
        <v>5.7</v>
      </c>
      <c r="Q34" s="152" t="n">
        <v>190.1</v>
      </c>
    </row>
    <row r="35" s="153" customFormat="true" ht="12.75" hidden="false" customHeight="false" outlineLevel="0" collapsed="false">
      <c r="A35" s="154" t="s">
        <v>384</v>
      </c>
      <c r="B35" s="155" t="n">
        <v>33855</v>
      </c>
      <c r="C35" s="155" t="n">
        <v>343724</v>
      </c>
      <c r="D35" s="151" t="n">
        <v>88.4</v>
      </c>
      <c r="E35" s="151" t="s">
        <v>141</v>
      </c>
      <c r="F35" s="151" t="n">
        <v>4.5</v>
      </c>
      <c r="G35" s="152" t="n">
        <v>192.7</v>
      </c>
      <c r="H35" s="151" t="n">
        <v>35.355945084</v>
      </c>
      <c r="I35" s="151" t="s">
        <v>141</v>
      </c>
      <c r="J35" s="151" t="n">
        <v>17.226232502</v>
      </c>
      <c r="K35" s="151" t="s">
        <v>141</v>
      </c>
      <c r="L35" s="151" t="n">
        <v>43.049175566</v>
      </c>
      <c r="M35" s="151" t="s">
        <v>141</v>
      </c>
      <c r="N35" s="151" t="n">
        <v>16</v>
      </c>
      <c r="O35" s="151" t="s">
        <v>141</v>
      </c>
      <c r="P35" s="151" t="n">
        <v>6.1</v>
      </c>
      <c r="Q35" s="152" t="n">
        <v>218.2</v>
      </c>
    </row>
    <row r="36" s="153" customFormat="true" ht="12.75" hidden="false" customHeight="false" outlineLevel="0" collapsed="false">
      <c r="A36" s="154" t="s">
        <v>385</v>
      </c>
      <c r="B36" s="155" t="n">
        <v>15579</v>
      </c>
      <c r="C36" s="155" t="n">
        <v>158556</v>
      </c>
      <c r="D36" s="151" t="n">
        <v>83.2</v>
      </c>
      <c r="E36" s="151" t="s">
        <v>141</v>
      </c>
      <c r="F36" s="151" t="n">
        <v>2.9</v>
      </c>
      <c r="G36" s="152" t="n">
        <v>134.3</v>
      </c>
      <c r="H36" s="151" t="n">
        <v>36.245038581</v>
      </c>
      <c r="I36" s="151" t="s">
        <v>141</v>
      </c>
      <c r="J36" s="151" t="n">
        <v>15.631407264</v>
      </c>
      <c r="K36" s="151" t="s">
        <v>141</v>
      </c>
      <c r="L36" s="151" t="n">
        <v>44.400846001</v>
      </c>
      <c r="M36" s="151" t="s">
        <v>141</v>
      </c>
      <c r="N36" s="151" t="n">
        <v>16.1</v>
      </c>
      <c r="O36" s="151" t="s">
        <v>141</v>
      </c>
      <c r="P36" s="151" t="n">
        <v>4.7</v>
      </c>
      <c r="Q36" s="152" t="n">
        <v>172.9</v>
      </c>
    </row>
    <row r="37" s="153" customFormat="true" ht="12.75" hidden="false" customHeight="false" outlineLevel="0" collapsed="false">
      <c r="A37" s="154" t="s">
        <v>386</v>
      </c>
      <c r="B37" s="155" t="n">
        <v>18732</v>
      </c>
      <c r="C37" s="155" t="n">
        <v>189819</v>
      </c>
      <c r="D37" s="151" t="n">
        <v>89.2</v>
      </c>
      <c r="E37" s="151" t="s">
        <v>141</v>
      </c>
      <c r="F37" s="151" t="n">
        <v>4.6</v>
      </c>
      <c r="G37" s="152" t="n">
        <v>208.6</v>
      </c>
      <c r="H37" s="151" t="n">
        <v>34.749523682</v>
      </c>
      <c r="I37" s="151" t="s">
        <v>141</v>
      </c>
      <c r="J37" s="151" t="n">
        <v>14.178472738</v>
      </c>
      <c r="K37" s="151" t="s">
        <v>141</v>
      </c>
      <c r="L37" s="151" t="n">
        <v>47.578275291</v>
      </c>
      <c r="M37" s="151" t="s">
        <v>141</v>
      </c>
      <c r="N37" s="151" t="n">
        <v>11.1</v>
      </c>
      <c r="O37" s="151" t="s">
        <v>141</v>
      </c>
      <c r="P37" s="151" t="n">
        <v>5.8</v>
      </c>
      <c r="Q37" s="152" t="n">
        <v>197.6</v>
      </c>
    </row>
    <row r="38" s="153" customFormat="true" ht="12.75" hidden="false" customHeight="false" outlineLevel="0" collapsed="false">
      <c r="A38" s="154" t="s">
        <v>387</v>
      </c>
      <c r="B38" s="155" t="n">
        <v>140403</v>
      </c>
      <c r="C38" s="155" t="n">
        <v>1431763</v>
      </c>
      <c r="D38" s="151" t="n">
        <v>88.9</v>
      </c>
      <c r="E38" s="151" t="s">
        <v>141</v>
      </c>
      <c r="F38" s="151" t="n">
        <v>4.2</v>
      </c>
      <c r="G38" s="152" t="n">
        <v>197.5</v>
      </c>
      <c r="H38" s="151" t="n">
        <v>37.440198597</v>
      </c>
      <c r="I38" s="151" t="s">
        <v>141</v>
      </c>
      <c r="J38" s="151" t="n">
        <v>16.823455715</v>
      </c>
      <c r="K38" s="151" t="s">
        <v>141</v>
      </c>
      <c r="L38" s="151" t="n">
        <v>40.526469846</v>
      </c>
      <c r="M38" s="151" t="s">
        <v>141</v>
      </c>
      <c r="N38" s="151" t="n">
        <v>13.8</v>
      </c>
      <c r="O38" s="151" t="s">
        <v>141</v>
      </c>
      <c r="P38" s="151" t="n">
        <v>6.5</v>
      </c>
      <c r="Q38" s="152" t="n">
        <v>227.4</v>
      </c>
    </row>
    <row r="39" s="153" customFormat="true" ht="12.75" hidden="false" customHeight="false" outlineLevel="0" collapsed="false">
      <c r="A39" s="154" t="s">
        <v>388</v>
      </c>
      <c r="B39" s="155" t="n">
        <v>31034</v>
      </c>
      <c r="C39" s="155" t="n">
        <v>330803</v>
      </c>
      <c r="D39" s="151" t="n">
        <v>76.1</v>
      </c>
      <c r="E39" s="151" t="s">
        <v>141</v>
      </c>
      <c r="F39" s="151" t="n">
        <v>2.7</v>
      </c>
      <c r="G39" s="152" t="n">
        <v>109</v>
      </c>
      <c r="H39" s="151" t="n">
        <v>32.529711223</v>
      </c>
      <c r="I39" s="151" t="s">
        <v>141</v>
      </c>
      <c r="J39" s="151" t="n">
        <v>17.431739051</v>
      </c>
      <c r="K39" s="151" t="s">
        <v>141</v>
      </c>
      <c r="L39" s="151" t="n">
        <v>45.060048182</v>
      </c>
      <c r="M39" s="151" t="s">
        <v>141</v>
      </c>
      <c r="N39" s="151" t="n">
        <v>11.9</v>
      </c>
      <c r="O39" s="151" t="s">
        <v>141</v>
      </c>
      <c r="P39" s="151" t="n">
        <v>4.3</v>
      </c>
      <c r="Q39" s="152" t="n">
        <v>152.8</v>
      </c>
    </row>
    <row r="40" s="153" customFormat="true" ht="12.75" hidden="false" customHeight="false" outlineLevel="0" collapsed="false">
      <c r="A40" s="154" t="s">
        <v>389</v>
      </c>
      <c r="B40" s="155" t="n">
        <v>529912</v>
      </c>
      <c r="C40" s="155" t="n">
        <v>5661343</v>
      </c>
      <c r="D40" s="151" t="n">
        <v>71.4</v>
      </c>
      <c r="E40" s="151" t="s">
        <v>141</v>
      </c>
      <c r="F40" s="151" t="n">
        <v>2.5</v>
      </c>
      <c r="G40" s="152" t="n">
        <v>140.1</v>
      </c>
      <c r="H40" s="151" t="n">
        <v>41.369450899</v>
      </c>
      <c r="I40" s="151" t="s">
        <v>141</v>
      </c>
      <c r="J40" s="151" t="n">
        <v>17.418015567</v>
      </c>
      <c r="K40" s="151" t="s">
        <v>141</v>
      </c>
      <c r="L40" s="151" t="n">
        <v>34.30771691</v>
      </c>
      <c r="M40" s="151" t="s">
        <v>141</v>
      </c>
      <c r="N40" s="151" t="n">
        <v>6.7</v>
      </c>
      <c r="O40" s="151" t="s">
        <v>141</v>
      </c>
      <c r="P40" s="151" t="n">
        <v>0.4</v>
      </c>
      <c r="Q40" s="152" t="n">
        <v>31.1</v>
      </c>
    </row>
    <row r="41" s="153" customFormat="true" ht="12.75" hidden="false" customHeight="false" outlineLevel="0" collapsed="false">
      <c r="A41" s="154" t="s">
        <v>390</v>
      </c>
      <c r="B41" s="155" t="n">
        <v>212498</v>
      </c>
      <c r="C41" s="155" t="n">
        <v>2327999</v>
      </c>
      <c r="D41" s="151" t="n">
        <v>89.8</v>
      </c>
      <c r="E41" s="151" t="s">
        <v>141</v>
      </c>
      <c r="F41" s="151" t="n">
        <v>3.2</v>
      </c>
      <c r="G41" s="152" t="n">
        <v>152.1</v>
      </c>
      <c r="H41" s="151" t="n">
        <v>36.761768151</v>
      </c>
      <c r="I41" s="151" t="s">
        <v>141</v>
      </c>
      <c r="J41" s="151" t="n">
        <v>15.328228988</v>
      </c>
      <c r="K41" s="151" t="s">
        <v>141</v>
      </c>
      <c r="L41" s="151" t="n">
        <v>42.47052902</v>
      </c>
      <c r="M41" s="151" t="s">
        <v>141</v>
      </c>
      <c r="N41" s="151" t="n">
        <v>20</v>
      </c>
      <c r="O41" s="151" t="s">
        <v>141</v>
      </c>
      <c r="P41" s="151" t="n">
        <v>4.5</v>
      </c>
      <c r="Q41" s="152" t="n">
        <v>207.2</v>
      </c>
    </row>
    <row r="42" s="153" customFormat="true" ht="12.75" hidden="false" customHeight="false" outlineLevel="0" collapsed="false">
      <c r="A42" s="154" t="s">
        <v>391</v>
      </c>
      <c r="B42" s="155" t="n">
        <v>13427</v>
      </c>
      <c r="C42" s="155" t="n">
        <v>134771</v>
      </c>
      <c r="D42" s="151" t="n">
        <v>82.7</v>
      </c>
      <c r="E42" s="151" t="s">
        <v>141</v>
      </c>
      <c r="F42" s="151" t="n">
        <v>4</v>
      </c>
      <c r="G42" s="152" t="n">
        <v>157</v>
      </c>
      <c r="H42" s="151" t="n">
        <v>33.58463372</v>
      </c>
      <c r="I42" s="151" t="s">
        <v>141</v>
      </c>
      <c r="J42" s="151" t="n">
        <v>18.730563486</v>
      </c>
      <c r="K42" s="151" t="s">
        <v>141</v>
      </c>
      <c r="L42" s="151" t="n">
        <v>42.409896801</v>
      </c>
      <c r="M42" s="151" t="s">
        <v>141</v>
      </c>
      <c r="N42" s="151" t="n">
        <v>10</v>
      </c>
      <c r="O42" s="151" t="s">
        <v>141</v>
      </c>
      <c r="P42" s="151" t="n">
        <v>5.7</v>
      </c>
      <c r="Q42" s="152" t="n">
        <v>194.7</v>
      </c>
    </row>
    <row r="43" s="153" customFormat="true" ht="12.75" hidden="false" customHeight="false" outlineLevel="0" collapsed="false">
      <c r="A43" s="154" t="s">
        <v>392</v>
      </c>
      <c r="B43" s="155" t="n">
        <v>200192</v>
      </c>
      <c r="C43" s="155" t="n">
        <v>2036731</v>
      </c>
      <c r="D43" s="151" t="n">
        <v>89.4</v>
      </c>
      <c r="E43" s="151" t="s">
        <v>141</v>
      </c>
      <c r="F43" s="151" t="n">
        <v>5</v>
      </c>
      <c r="G43" s="152" t="n">
        <v>201.7</v>
      </c>
      <c r="H43" s="151" t="n">
        <v>34.965894948</v>
      </c>
      <c r="I43" s="151" t="s">
        <v>141</v>
      </c>
      <c r="J43" s="151" t="n">
        <v>14.762500583</v>
      </c>
      <c r="K43" s="151" t="s">
        <v>141</v>
      </c>
      <c r="L43" s="151" t="n">
        <v>45.632420327</v>
      </c>
      <c r="M43" s="151" t="s">
        <v>141</v>
      </c>
      <c r="N43" s="151" t="n">
        <v>12.1</v>
      </c>
      <c r="O43" s="151" t="s">
        <v>141</v>
      </c>
      <c r="P43" s="151" t="n">
        <v>6.7</v>
      </c>
      <c r="Q43" s="152" t="n">
        <v>223.3</v>
      </c>
    </row>
    <row r="44" s="153" customFormat="true" ht="12.75" hidden="false" customHeight="false" outlineLevel="0" collapsed="false">
      <c r="A44" s="154" t="s">
        <v>393</v>
      </c>
      <c r="B44" s="155" t="n">
        <v>72066</v>
      </c>
      <c r="C44" s="155" t="n">
        <v>759063</v>
      </c>
      <c r="D44" s="151" t="n">
        <v>89.3</v>
      </c>
      <c r="E44" s="151" t="s">
        <v>141</v>
      </c>
      <c r="F44" s="151" t="n">
        <v>3.1</v>
      </c>
      <c r="G44" s="152" t="n">
        <v>135.9</v>
      </c>
      <c r="H44" s="151" t="n">
        <v>34.398928718</v>
      </c>
      <c r="I44" s="151" t="s">
        <v>141</v>
      </c>
      <c r="J44" s="151" t="n">
        <v>15.633295675</v>
      </c>
      <c r="K44" s="151" t="s">
        <v>141</v>
      </c>
      <c r="L44" s="151" t="n">
        <v>45.213224385</v>
      </c>
      <c r="M44" s="151" t="s">
        <v>141</v>
      </c>
      <c r="N44" s="151" t="n">
        <v>15.9</v>
      </c>
      <c r="O44" s="151" t="s">
        <v>141</v>
      </c>
      <c r="P44" s="151" t="n">
        <v>5.7</v>
      </c>
      <c r="Q44" s="152" t="n">
        <v>209.1</v>
      </c>
    </row>
    <row r="45" s="153" customFormat="true" ht="12.75" hidden="false" customHeight="false" outlineLevel="0" collapsed="false">
      <c r="A45" s="154" t="s">
        <v>394</v>
      </c>
      <c r="B45" s="155" t="n">
        <v>17946</v>
      </c>
      <c r="C45" s="155" t="n">
        <v>106368</v>
      </c>
      <c r="D45" s="151" t="n">
        <v>82</v>
      </c>
      <c r="E45" s="151" t="s">
        <v>141</v>
      </c>
      <c r="F45" s="151" t="n">
        <v>5.8</v>
      </c>
      <c r="G45" s="152" t="n">
        <v>213.9</v>
      </c>
      <c r="H45" s="151" t="n">
        <v>32.87616256</v>
      </c>
      <c r="I45" s="151" t="s">
        <v>141</v>
      </c>
      <c r="J45" s="151" t="n">
        <v>12.891338398</v>
      </c>
      <c r="K45" s="151" t="s">
        <v>141</v>
      </c>
      <c r="L45" s="151" t="n">
        <v>50.413192255</v>
      </c>
      <c r="M45" s="151" t="s">
        <v>141</v>
      </c>
      <c r="N45" s="151" t="n">
        <v>10.4</v>
      </c>
      <c r="O45" s="151" t="s">
        <v>141</v>
      </c>
      <c r="P45" s="151" t="n">
        <v>6.9</v>
      </c>
      <c r="Q45" s="152" t="n">
        <v>224.5</v>
      </c>
    </row>
    <row r="46" s="153" customFormat="true" ht="12.75" hidden="false" customHeight="false" outlineLevel="0" collapsed="false">
      <c r="A46" s="154" t="s">
        <v>395</v>
      </c>
      <c r="B46" s="155" t="n">
        <v>169914</v>
      </c>
      <c r="C46" s="155" t="n">
        <v>1523458</v>
      </c>
      <c r="D46" s="151" t="n">
        <v>78.1</v>
      </c>
      <c r="E46" s="151" t="s">
        <v>141</v>
      </c>
      <c r="F46" s="151" t="n">
        <v>3.9</v>
      </c>
      <c r="G46" s="152" t="n">
        <v>175.7</v>
      </c>
      <c r="H46" s="151" t="n">
        <v>34.890908148</v>
      </c>
      <c r="I46" s="151" t="s">
        <v>141</v>
      </c>
      <c r="J46" s="151" t="n">
        <v>17.748172881</v>
      </c>
      <c r="K46" s="151" t="s">
        <v>141</v>
      </c>
      <c r="L46" s="151" t="n">
        <v>42.715845962</v>
      </c>
      <c r="M46" s="151" t="s">
        <v>141</v>
      </c>
      <c r="N46" s="151" t="n">
        <v>14.3</v>
      </c>
      <c r="O46" s="151" t="s">
        <v>141</v>
      </c>
      <c r="P46" s="151" t="n">
        <v>6.5</v>
      </c>
      <c r="Q46" s="152" t="n">
        <v>228.3</v>
      </c>
    </row>
    <row r="47" s="153" customFormat="true" ht="12.75" hidden="false" customHeight="false" outlineLevel="0" collapsed="false">
      <c r="A47" s="154" t="s">
        <v>396</v>
      </c>
      <c r="B47" s="155" t="n">
        <v>23280</v>
      </c>
      <c r="C47" s="155" t="n">
        <v>251207</v>
      </c>
      <c r="D47" s="151" t="n">
        <v>87.5</v>
      </c>
      <c r="E47" s="151" t="s">
        <v>141</v>
      </c>
      <c r="F47" s="151" t="n">
        <v>3.4</v>
      </c>
      <c r="G47" s="152" t="n">
        <v>160.2</v>
      </c>
      <c r="H47" s="151" t="n">
        <v>36.664158845</v>
      </c>
      <c r="I47" s="151" t="s">
        <v>141</v>
      </c>
      <c r="J47" s="151" t="n">
        <v>13.944115089</v>
      </c>
      <c r="K47" s="151" t="s">
        <v>141</v>
      </c>
      <c r="L47" s="151" t="n">
        <v>45.440439624</v>
      </c>
      <c r="M47" s="151" t="s">
        <v>141</v>
      </c>
      <c r="N47" s="151" t="n">
        <v>3.1</v>
      </c>
      <c r="O47" s="151" t="s">
        <v>141</v>
      </c>
      <c r="P47" s="151" t="n">
        <v>4.5</v>
      </c>
      <c r="Q47" s="152" t="n">
        <v>176</v>
      </c>
    </row>
    <row r="48" s="153" customFormat="true" ht="12.75" hidden="false" customHeight="false" outlineLevel="0" collapsed="false">
      <c r="A48" s="154" t="s">
        <v>397</v>
      </c>
      <c r="B48" s="155" t="n">
        <v>118391</v>
      </c>
      <c r="C48" s="155" t="n">
        <v>1289934</v>
      </c>
      <c r="D48" s="151" t="n">
        <v>82.2</v>
      </c>
      <c r="E48" s="151" t="s">
        <v>141</v>
      </c>
      <c r="F48" s="151" t="n">
        <v>1.7</v>
      </c>
      <c r="G48" s="152" t="n">
        <v>117.3</v>
      </c>
      <c r="H48" s="151" t="n">
        <v>38.914178736</v>
      </c>
      <c r="I48" s="151" t="s">
        <v>141</v>
      </c>
      <c r="J48" s="151" t="n">
        <v>15.623979521</v>
      </c>
      <c r="K48" s="151" t="s">
        <v>141</v>
      </c>
      <c r="L48" s="151" t="n">
        <v>41.054438324</v>
      </c>
      <c r="M48" s="151" t="s">
        <v>141</v>
      </c>
      <c r="N48" s="151" t="n">
        <v>17.2</v>
      </c>
      <c r="O48" s="151" t="s">
        <v>141</v>
      </c>
      <c r="P48" s="151" t="n">
        <v>0.3</v>
      </c>
      <c r="Q48" s="152" t="n">
        <v>24.7</v>
      </c>
    </row>
    <row r="49" s="153" customFormat="true" ht="12.75" hidden="false" customHeight="false" outlineLevel="0" collapsed="false">
      <c r="A49" s="154" t="s">
        <v>398</v>
      </c>
      <c r="B49" s="155" t="n">
        <v>13693</v>
      </c>
      <c r="C49" s="155" t="n">
        <v>144014</v>
      </c>
      <c r="D49" s="151" t="n">
        <v>85.4</v>
      </c>
      <c r="E49" s="151" t="s">
        <v>141</v>
      </c>
      <c r="F49" s="151" t="n">
        <v>3.9</v>
      </c>
      <c r="G49" s="152" t="n">
        <v>153</v>
      </c>
      <c r="H49" s="151" t="n">
        <v>31.682270678</v>
      </c>
      <c r="I49" s="151" t="s">
        <v>141</v>
      </c>
      <c r="J49" s="151" t="n">
        <v>19.590381314</v>
      </c>
      <c r="K49" s="151" t="s">
        <v>141</v>
      </c>
      <c r="L49" s="151" t="n">
        <v>43.997958331</v>
      </c>
      <c r="M49" s="151" t="s">
        <v>141</v>
      </c>
      <c r="N49" s="151" t="n">
        <v>12</v>
      </c>
      <c r="O49" s="151" t="s">
        <v>141</v>
      </c>
      <c r="P49" s="151" t="n">
        <v>5.7</v>
      </c>
      <c r="Q49" s="152" t="n">
        <v>197.5</v>
      </c>
    </row>
    <row r="50" s="153" customFormat="true" ht="12.75" hidden="false" customHeight="false" outlineLevel="0" collapsed="false">
      <c r="A50" s="154" t="s">
        <v>399</v>
      </c>
      <c r="B50" s="155" t="n">
        <v>890</v>
      </c>
      <c r="C50" s="155" t="n">
        <v>3137</v>
      </c>
      <c r="D50" s="151" t="n">
        <v>0</v>
      </c>
      <c r="E50" s="151" t="s">
        <v>141</v>
      </c>
      <c r="F50" s="151" t="n">
        <v>0</v>
      </c>
      <c r="G50" s="152" t="n">
        <v>0</v>
      </c>
      <c r="H50" s="151" t="n">
        <v>0</v>
      </c>
      <c r="I50" s="151" t="s">
        <v>141</v>
      </c>
      <c r="J50" s="151" t="n">
        <v>0</v>
      </c>
      <c r="K50" s="151" t="s">
        <v>141</v>
      </c>
      <c r="L50" s="151" t="n">
        <v>0</v>
      </c>
      <c r="M50" s="151" t="s">
        <v>141</v>
      </c>
      <c r="N50" s="151" t="n">
        <v>0</v>
      </c>
      <c r="O50" s="151" t="s">
        <v>141</v>
      </c>
      <c r="P50" s="151" t="n">
        <v>0</v>
      </c>
      <c r="Q50" s="152" t="n">
        <v>0</v>
      </c>
    </row>
    <row r="51" s="153" customFormat="true" ht="12.75" hidden="false" customHeight="false" outlineLevel="0" collapsed="false">
      <c r="A51" s="154" t="s">
        <v>400</v>
      </c>
      <c r="B51" s="155" t="n">
        <v>334309</v>
      </c>
      <c r="C51" s="155" t="n">
        <v>3545963</v>
      </c>
      <c r="D51" s="151" t="n">
        <v>88.4</v>
      </c>
      <c r="E51" s="151" t="s">
        <v>141</v>
      </c>
      <c r="F51" s="151" t="n">
        <v>2.7</v>
      </c>
      <c r="G51" s="152" t="n">
        <v>127.6</v>
      </c>
      <c r="H51" s="151" t="n">
        <v>36.984159691</v>
      </c>
      <c r="I51" s="151" t="s">
        <v>141</v>
      </c>
      <c r="J51" s="151" t="n">
        <v>17.502500421</v>
      </c>
      <c r="K51" s="151" t="s">
        <v>141</v>
      </c>
      <c r="L51" s="151" t="n">
        <v>41.143327215</v>
      </c>
      <c r="M51" s="151" t="s">
        <v>141</v>
      </c>
      <c r="N51" s="151" t="n">
        <v>12.4</v>
      </c>
      <c r="O51" s="151" t="s">
        <v>141</v>
      </c>
      <c r="P51" s="151" t="n">
        <v>5.7</v>
      </c>
      <c r="Q51" s="152" t="n">
        <v>214.7</v>
      </c>
    </row>
    <row r="52" s="153" customFormat="true" ht="12.75" hidden="false" customHeight="false" outlineLevel="0" collapsed="false">
      <c r="A52" s="154" t="s">
        <v>401</v>
      </c>
      <c r="B52" s="155" t="n">
        <v>2631</v>
      </c>
      <c r="C52" s="155" t="n">
        <v>15858</v>
      </c>
      <c r="D52" s="151" t="n">
        <v>64.8</v>
      </c>
      <c r="E52" s="151" t="s">
        <v>141</v>
      </c>
      <c r="F52" s="151" t="n">
        <v>3.6</v>
      </c>
      <c r="G52" s="152" t="n">
        <v>167.2</v>
      </c>
      <c r="H52" s="151" t="n">
        <v>36.138752139</v>
      </c>
      <c r="I52" s="151" t="s">
        <v>141</v>
      </c>
      <c r="J52" s="151" t="n">
        <v>13.681435704</v>
      </c>
      <c r="K52" s="151" t="s">
        <v>141</v>
      </c>
      <c r="L52" s="151" t="n">
        <v>44.691176984</v>
      </c>
      <c r="M52" s="151" t="s">
        <v>141</v>
      </c>
      <c r="N52" s="151" t="n">
        <v>9.3</v>
      </c>
      <c r="O52" s="151" t="s">
        <v>141</v>
      </c>
      <c r="P52" s="151" t="n">
        <v>6.5</v>
      </c>
      <c r="Q52" s="152" t="n">
        <v>206.1</v>
      </c>
    </row>
    <row r="53" s="153" customFormat="true" ht="12.75" hidden="false" customHeight="false" outlineLevel="0" collapsed="false">
      <c r="A53" s="154" t="s">
        <v>402</v>
      </c>
      <c r="B53" s="155" t="n">
        <v>17618</v>
      </c>
      <c r="C53" s="155" t="n">
        <v>181185</v>
      </c>
      <c r="D53" s="151" t="n">
        <v>89.2</v>
      </c>
      <c r="E53" s="151" t="s">
        <v>141</v>
      </c>
      <c r="F53" s="151" t="n">
        <v>4</v>
      </c>
      <c r="G53" s="152" t="n">
        <v>184.2</v>
      </c>
      <c r="H53" s="151" t="n">
        <v>36.041291205</v>
      </c>
      <c r="I53" s="151" t="s">
        <v>141</v>
      </c>
      <c r="J53" s="151" t="n">
        <v>15.443210698</v>
      </c>
      <c r="K53" s="151" t="s">
        <v>141</v>
      </c>
      <c r="L53" s="151" t="n">
        <v>42.63543379</v>
      </c>
      <c r="M53" s="151" t="s">
        <v>141</v>
      </c>
      <c r="N53" s="151" t="n">
        <v>17.9</v>
      </c>
      <c r="O53" s="151" t="s">
        <v>141</v>
      </c>
      <c r="P53" s="151" t="n">
        <v>5.6</v>
      </c>
      <c r="Q53" s="152" t="n">
        <v>199.4</v>
      </c>
    </row>
    <row r="54" s="153" customFormat="true" ht="12.75" hidden="false" customHeight="false" outlineLevel="0" collapsed="false">
      <c r="A54" s="154" t="s">
        <v>403</v>
      </c>
      <c r="B54" s="155" t="n">
        <v>101482</v>
      </c>
      <c r="C54" s="155" t="n">
        <v>1064630</v>
      </c>
      <c r="D54" s="151" t="n">
        <v>88.6</v>
      </c>
      <c r="E54" s="151" t="s">
        <v>141</v>
      </c>
      <c r="F54" s="151" t="n">
        <v>4</v>
      </c>
      <c r="G54" s="152" t="n">
        <v>173.7</v>
      </c>
      <c r="H54" s="151" t="n">
        <v>33.945018478</v>
      </c>
      <c r="I54" s="151" t="s">
        <v>141</v>
      </c>
      <c r="J54" s="151" t="n">
        <v>15.496902385</v>
      </c>
      <c r="K54" s="151" t="s">
        <v>141</v>
      </c>
      <c r="L54" s="151" t="n">
        <v>44.238713493</v>
      </c>
      <c r="M54" s="151" t="s">
        <v>141</v>
      </c>
      <c r="N54" s="151" t="n">
        <v>18.3</v>
      </c>
      <c r="O54" s="151" t="s">
        <v>141</v>
      </c>
      <c r="P54" s="151" t="n">
        <v>5.9</v>
      </c>
      <c r="Q54" s="152" t="n">
        <v>216.9</v>
      </c>
    </row>
    <row r="55" s="153" customFormat="true" ht="12.75" hidden="false" customHeight="false" outlineLevel="0" collapsed="false">
      <c r="A55" s="154" t="s">
        <v>404</v>
      </c>
      <c r="B55" s="155" t="n">
        <v>96030</v>
      </c>
      <c r="C55" s="155" t="n">
        <v>981358</v>
      </c>
      <c r="D55" s="151" t="n">
        <v>84.3</v>
      </c>
      <c r="E55" s="151" t="s">
        <v>141</v>
      </c>
      <c r="F55" s="151" t="n">
        <v>3.8</v>
      </c>
      <c r="G55" s="152" t="n">
        <v>172</v>
      </c>
      <c r="H55" s="151" t="n">
        <v>36.047284825</v>
      </c>
      <c r="I55" s="151" t="s">
        <v>141</v>
      </c>
      <c r="J55" s="151" t="n">
        <v>12.878923805</v>
      </c>
      <c r="K55" s="151" t="s">
        <v>141</v>
      </c>
      <c r="L55" s="151" t="n">
        <v>47.621964164</v>
      </c>
      <c r="M55" s="151" t="s">
        <v>141</v>
      </c>
      <c r="N55" s="151" t="n">
        <v>24.6</v>
      </c>
      <c r="O55" s="151" t="s">
        <v>141</v>
      </c>
      <c r="P55" s="151" t="n">
        <v>5.2</v>
      </c>
      <c r="Q55" s="152" t="n">
        <v>187.6</v>
      </c>
    </row>
    <row r="56" s="153" customFormat="true" ht="12.75" hidden="false" customHeight="false" outlineLevel="0" collapsed="false">
      <c r="A56" s="154" t="s">
        <v>405</v>
      </c>
      <c r="B56" s="155" t="n">
        <v>44612</v>
      </c>
      <c r="C56" s="155" t="n">
        <v>467954</v>
      </c>
      <c r="D56" s="151" t="n">
        <v>90.2</v>
      </c>
      <c r="E56" s="151" t="s">
        <v>141</v>
      </c>
      <c r="F56" s="151" t="n">
        <v>4.1</v>
      </c>
      <c r="G56" s="152" t="n">
        <v>151.6</v>
      </c>
      <c r="H56" s="151" t="n">
        <v>32.348234116</v>
      </c>
      <c r="I56" s="151" t="s">
        <v>141</v>
      </c>
      <c r="J56" s="151" t="n">
        <v>14.64732021</v>
      </c>
      <c r="K56" s="151" t="s">
        <v>141</v>
      </c>
      <c r="L56" s="151" t="n">
        <v>49.560455223</v>
      </c>
      <c r="M56" s="151" t="s">
        <v>141</v>
      </c>
      <c r="N56" s="151" t="n">
        <v>14.5</v>
      </c>
      <c r="O56" s="151" t="s">
        <v>141</v>
      </c>
      <c r="P56" s="151" t="n">
        <v>5.5</v>
      </c>
      <c r="Q56" s="152" t="n">
        <v>181.1</v>
      </c>
    </row>
    <row r="57" s="153" customFormat="true" ht="12.75" hidden="false" customHeight="false" outlineLevel="0" collapsed="false">
      <c r="A57" s="154" t="s">
        <v>406</v>
      </c>
      <c r="B57" s="155" t="n">
        <v>114888</v>
      </c>
      <c r="C57" s="155" t="n">
        <v>1197963</v>
      </c>
      <c r="D57" s="151" t="n">
        <v>87</v>
      </c>
      <c r="E57" s="151" t="s">
        <v>141</v>
      </c>
      <c r="F57" s="151" t="n">
        <v>4</v>
      </c>
      <c r="G57" s="152" t="n">
        <v>162.1</v>
      </c>
      <c r="H57" s="151" t="n">
        <v>33.247099003</v>
      </c>
      <c r="I57" s="151" t="s">
        <v>141</v>
      </c>
      <c r="J57" s="151" t="n">
        <v>17.393502874</v>
      </c>
      <c r="K57" s="151" t="s">
        <v>141</v>
      </c>
      <c r="L57" s="151" t="n">
        <v>44.879148895</v>
      </c>
      <c r="M57" s="151" t="s">
        <v>141</v>
      </c>
      <c r="N57" s="151" t="n">
        <v>12.3</v>
      </c>
      <c r="O57" s="151" t="s">
        <v>141</v>
      </c>
      <c r="P57" s="151" t="n">
        <v>5.3</v>
      </c>
      <c r="Q57" s="152" t="n">
        <v>185.1</v>
      </c>
    </row>
    <row r="58" s="153" customFormat="true" ht="12.75" hidden="false" customHeight="false" outlineLevel="0" collapsed="false">
      <c r="A58" s="156" t="s">
        <v>407</v>
      </c>
      <c r="B58" s="157" t="n">
        <v>6068</v>
      </c>
      <c r="C58" s="157" t="n">
        <v>62653</v>
      </c>
      <c r="D58" s="158" t="n">
        <v>86</v>
      </c>
      <c r="E58" s="158" t="s">
        <v>141</v>
      </c>
      <c r="F58" s="158" t="n">
        <v>3.9</v>
      </c>
      <c r="G58" s="159" t="n">
        <v>176.3</v>
      </c>
      <c r="H58" s="158" t="n">
        <v>33.767822963</v>
      </c>
      <c r="I58" s="158" t="s">
        <v>141</v>
      </c>
      <c r="J58" s="158" t="n">
        <v>18.395323552</v>
      </c>
      <c r="K58" s="158" t="s">
        <v>141</v>
      </c>
      <c r="L58" s="158" t="n">
        <v>42.255046653</v>
      </c>
      <c r="M58" s="158" t="s">
        <v>141</v>
      </c>
      <c r="N58" s="158" t="n">
        <v>11.4</v>
      </c>
      <c r="O58" s="158" t="s">
        <v>141</v>
      </c>
      <c r="P58" s="158" t="n">
        <v>5.8</v>
      </c>
      <c r="Q58" s="159" t="n">
        <v>213.6</v>
      </c>
    </row>
    <row r="59" customFormat="false" ht="6" hidden="false" customHeight="true" outlineLevel="0" collapsed="false">
      <c r="A59" s="1"/>
      <c r="B59" s="160"/>
      <c r="C59" s="160"/>
    </row>
    <row r="60" s="133" customFormat="true" ht="12.75" hidden="false" customHeight="true" outlineLevel="0" collapsed="false">
      <c r="A60" s="119"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60" s="119"/>
      <c r="C60" s="119"/>
      <c r="D60" s="119"/>
      <c r="E60" s="119"/>
      <c r="F60" s="119"/>
      <c r="G60" s="119"/>
      <c r="H60" s="119"/>
      <c r="I60" s="119"/>
      <c r="J60" s="119"/>
      <c r="K60" s="119"/>
      <c r="L60" s="119"/>
      <c r="M60" s="119"/>
      <c r="N60" s="119"/>
      <c r="O60" s="119"/>
      <c r="P60" s="119"/>
      <c r="Q60" s="119"/>
    </row>
    <row r="61" s="49" customFormat="true" ht="6" hidden="false" customHeight="true" outlineLevel="0" collapsed="false">
      <c r="A61" s="48"/>
      <c r="B61" s="48"/>
      <c r="C61" s="48"/>
      <c r="D61" s="48"/>
      <c r="E61" s="48"/>
      <c r="F61" s="48"/>
      <c r="G61" s="48"/>
      <c r="H61" s="48"/>
      <c r="I61" s="48"/>
      <c r="J61" s="48"/>
      <c r="K61" s="48"/>
      <c r="L61" s="48"/>
      <c r="M61" s="48"/>
      <c r="N61" s="48"/>
      <c r="O61" s="48"/>
      <c r="P61" s="48"/>
      <c r="Q61" s="48"/>
    </row>
    <row r="62" s="118" customFormat="true" ht="24.75" hidden="false" customHeight="true" outlineLevel="0" collapsed="false">
      <c r="A62" s="47" t="s">
        <v>408</v>
      </c>
      <c r="B62" s="47"/>
      <c r="C62" s="47"/>
      <c r="D62" s="47"/>
      <c r="E62" s="47"/>
      <c r="F62" s="47"/>
      <c r="G62" s="47"/>
      <c r="H62" s="47"/>
      <c r="I62" s="47"/>
      <c r="J62" s="47"/>
      <c r="K62" s="47"/>
      <c r="L62" s="47"/>
      <c r="M62" s="47"/>
      <c r="N62" s="47"/>
      <c r="O62" s="47"/>
      <c r="P62" s="47"/>
      <c r="Q62" s="47"/>
    </row>
    <row r="63" s="118" customFormat="true" ht="6" hidden="false" customHeight="true" outlineLevel="0" collapsed="false">
      <c r="A63" s="161"/>
      <c r="B63" s="162"/>
      <c r="C63" s="162"/>
      <c r="D63" s="161"/>
      <c r="E63" s="161"/>
      <c r="F63" s="161"/>
      <c r="G63" s="161"/>
      <c r="H63" s="161"/>
      <c r="I63" s="161"/>
      <c r="J63" s="161"/>
      <c r="K63" s="161"/>
      <c r="L63" s="161"/>
      <c r="M63" s="161"/>
      <c r="N63" s="161"/>
      <c r="O63" s="161"/>
      <c r="P63" s="161"/>
      <c r="Q63" s="161"/>
    </row>
    <row r="64" s="1" customFormat="true" ht="22.5" hidden="false" customHeight="true" outlineLevel="0" collapsed="false">
      <c r="A64" s="4" t="s">
        <v>409</v>
      </c>
      <c r="B64" s="4"/>
      <c r="C64" s="4"/>
      <c r="D64" s="4"/>
      <c r="E64" s="4"/>
      <c r="F64" s="4"/>
      <c r="G64" s="4"/>
      <c r="H64" s="4"/>
      <c r="I64" s="4"/>
      <c r="J64" s="4"/>
      <c r="K64" s="4"/>
      <c r="L64" s="4"/>
      <c r="M64" s="4"/>
      <c r="N64" s="4"/>
      <c r="O64" s="4"/>
      <c r="P64" s="4"/>
      <c r="Q64" s="4"/>
    </row>
    <row r="65" s="22" customFormat="true" ht="6" hidden="false" customHeight="true" outlineLevel="0" collapsed="false">
      <c r="A65" s="47"/>
      <c r="B65" s="66"/>
      <c r="C65" s="66"/>
      <c r="D65" s="47"/>
      <c r="E65" s="47"/>
      <c r="F65" s="47"/>
      <c r="G65" s="47"/>
      <c r="H65" s="47"/>
      <c r="I65" s="47"/>
      <c r="J65" s="47"/>
      <c r="K65" s="47"/>
      <c r="L65" s="47"/>
      <c r="M65" s="47"/>
      <c r="N65" s="47"/>
      <c r="O65" s="47"/>
      <c r="P65" s="47"/>
      <c r="Q65" s="47"/>
    </row>
    <row r="66" s="22" customFormat="true" ht="12" hidden="false" customHeight="true" outlineLevel="0" collapsed="false">
      <c r="A66" s="47" t="s">
        <v>410</v>
      </c>
      <c r="B66" s="47"/>
      <c r="C66" s="47"/>
      <c r="D66" s="47"/>
      <c r="E66" s="47"/>
      <c r="F66" s="47"/>
      <c r="G66" s="47"/>
      <c r="H66" s="47"/>
      <c r="I66" s="47"/>
      <c r="J66" s="47"/>
      <c r="K66" s="47"/>
      <c r="L66" s="47"/>
      <c r="M66" s="47"/>
      <c r="N66" s="47"/>
      <c r="O66" s="47"/>
      <c r="P66" s="47"/>
      <c r="Q66" s="47"/>
    </row>
    <row r="67" s="22" customFormat="true" ht="6" hidden="false" customHeight="true" outlineLevel="0" collapsed="false">
      <c r="A67" s="47"/>
      <c r="B67" s="66"/>
      <c r="C67" s="66"/>
      <c r="D67" s="47"/>
      <c r="E67" s="47"/>
      <c r="F67" s="47"/>
      <c r="G67" s="47"/>
      <c r="H67" s="47"/>
      <c r="I67" s="47"/>
      <c r="J67" s="47"/>
      <c r="K67" s="47"/>
      <c r="L67" s="47"/>
      <c r="M67" s="47"/>
      <c r="N67" s="47"/>
      <c r="O67" s="47"/>
      <c r="P67" s="47"/>
      <c r="Q67" s="47"/>
    </row>
    <row r="68" s="118" customFormat="true" ht="34.5" hidden="false" customHeight="true" outlineLevel="0" collapsed="false">
      <c r="A68" s="47" t="s">
        <v>411</v>
      </c>
      <c r="B68" s="47"/>
      <c r="C68" s="47"/>
      <c r="D68" s="47"/>
      <c r="E68" s="47"/>
      <c r="F68" s="47"/>
      <c r="G68" s="47"/>
      <c r="H68" s="47"/>
      <c r="I68" s="47"/>
      <c r="J68" s="47"/>
      <c r="K68" s="47"/>
      <c r="L68" s="47"/>
      <c r="M68" s="47"/>
      <c r="N68" s="47"/>
      <c r="O68" s="47"/>
      <c r="P68" s="47"/>
      <c r="Q68" s="47"/>
    </row>
    <row r="69" s="22" customFormat="true" ht="6" hidden="false" customHeight="true" outlineLevel="0" collapsed="false">
      <c r="A69" s="47"/>
      <c r="B69" s="66"/>
      <c r="C69" s="66"/>
      <c r="D69" s="47"/>
      <c r="E69" s="47"/>
      <c r="F69" s="47"/>
      <c r="G69" s="47"/>
      <c r="H69" s="47"/>
      <c r="I69" s="47"/>
      <c r="J69" s="47"/>
      <c r="K69" s="47"/>
      <c r="L69" s="47"/>
      <c r="M69" s="47"/>
      <c r="N69" s="47"/>
      <c r="O69" s="47"/>
      <c r="P69" s="47"/>
      <c r="Q69" s="47"/>
    </row>
    <row r="70" s="163" customFormat="true" ht="24" hidden="false" customHeight="true" outlineLevel="0" collapsed="false">
      <c r="A70" s="47" t="s">
        <v>412</v>
      </c>
      <c r="B70" s="47"/>
      <c r="C70" s="47"/>
      <c r="D70" s="47"/>
      <c r="E70" s="47"/>
      <c r="F70" s="47"/>
      <c r="G70" s="47"/>
      <c r="H70" s="47"/>
      <c r="I70" s="47"/>
      <c r="J70" s="47"/>
      <c r="K70" s="47"/>
      <c r="L70" s="47"/>
      <c r="M70" s="47"/>
      <c r="N70" s="47"/>
      <c r="O70" s="47"/>
      <c r="P70" s="47"/>
      <c r="Q70" s="47"/>
    </row>
    <row r="71" s="163" customFormat="true" ht="6" hidden="false" customHeight="true" outlineLevel="0" collapsed="false">
      <c r="A71" s="164"/>
      <c r="B71" s="165"/>
      <c r="C71" s="165"/>
      <c r="D71" s="164"/>
      <c r="E71" s="164"/>
      <c r="F71" s="164"/>
      <c r="G71" s="164"/>
      <c r="H71" s="164"/>
      <c r="I71" s="164"/>
      <c r="J71" s="164"/>
      <c r="K71" s="164"/>
      <c r="L71" s="164"/>
      <c r="M71" s="164"/>
      <c r="N71" s="164"/>
      <c r="O71" s="164"/>
      <c r="P71" s="164"/>
      <c r="Q71" s="164"/>
    </row>
    <row r="72" s="133" customFormat="true" ht="22.5" hidden="false" customHeight="true" outlineLevel="0" collapsed="false">
      <c r="A72" s="47" t="s">
        <v>413</v>
      </c>
      <c r="B72" s="47"/>
      <c r="C72" s="47"/>
      <c r="D72" s="47"/>
      <c r="E72" s="47"/>
      <c r="F72" s="47"/>
      <c r="G72" s="47"/>
      <c r="H72" s="47"/>
      <c r="I72" s="47"/>
      <c r="J72" s="47"/>
      <c r="K72" s="47"/>
      <c r="L72" s="47"/>
      <c r="M72" s="47"/>
      <c r="N72" s="47"/>
      <c r="O72" s="47"/>
      <c r="P72" s="47"/>
      <c r="Q72" s="47"/>
    </row>
  </sheetData>
  <mergeCells count="24">
    <mergeCell ref="A1:Q1"/>
    <mergeCell ref="A2:Q2"/>
    <mergeCell ref="A3:Q3"/>
    <mergeCell ref="A4:A5"/>
    <mergeCell ref="B4:B5"/>
    <mergeCell ref="C4:C5"/>
    <mergeCell ref="D4:D5"/>
    <mergeCell ref="E4:E5"/>
    <mergeCell ref="F4:F5"/>
    <mergeCell ref="G4:G5"/>
    <mergeCell ref="H4:M4"/>
    <mergeCell ref="N4:N5"/>
    <mergeCell ref="P4:Q4"/>
    <mergeCell ref="A60:Q60"/>
    <mergeCell ref="A61:D61"/>
    <mergeCell ref="E61:H61"/>
    <mergeCell ref="I61:L61"/>
    <mergeCell ref="M61:P61"/>
    <mergeCell ref="A62:Q62"/>
    <mergeCell ref="A64:Q64"/>
    <mergeCell ref="A66:Q66"/>
    <mergeCell ref="A68:Q68"/>
    <mergeCell ref="A70:Q70"/>
    <mergeCell ref="A72:Q72"/>
  </mergeCells>
  <printOptions headings="false" gridLines="false" gridLinesSet="true" horizontalCentered="false" verticalCentered="false"/>
  <pageMargins left="0.5" right="0.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58"/>
    </sheetView>
  </sheetViews>
  <sheetFormatPr defaultColWidth="9.13671875" defaultRowHeight="12.75" zeroHeight="false" outlineLevelRow="0" outlineLevelCol="0"/>
  <cols>
    <col collapsed="false" customWidth="true" hidden="false" outlineLevel="0" max="1" min="1" style="134" width="12.14"/>
    <col collapsed="false" customWidth="true" hidden="false" outlineLevel="0" max="2" min="2" style="134" width="6.7"/>
    <col collapsed="false" customWidth="true" hidden="false" outlineLevel="0" max="6" min="3" style="136" width="7.28"/>
    <col collapsed="false" customWidth="true" hidden="false" outlineLevel="0" max="7" min="7" style="134" width="1.7"/>
    <col collapsed="false" customWidth="true" hidden="false" outlineLevel="0" max="12" min="8" style="137" width="7.28"/>
    <col collapsed="false" customWidth="true" hidden="false" outlineLevel="0" max="13" min="13" style="134" width="1.7"/>
    <col collapsed="false" customWidth="true" hidden="false" outlineLevel="0" max="14" min="14" style="134" width="6.99"/>
    <col collapsed="false" customWidth="true" hidden="false" outlineLevel="0" max="18" min="15" style="136" width="7.28"/>
    <col collapsed="false" customWidth="false" hidden="false" outlineLevel="0" max="257" min="19" style="134" width="9.14"/>
  </cols>
  <sheetData>
    <row r="1" s="133" customFormat="true" ht="12" hidden="false" customHeight="false" outlineLevel="0" collapsed="false">
      <c r="A1" s="138" t="s">
        <v>414</v>
      </c>
      <c r="B1" s="138"/>
      <c r="C1" s="138"/>
      <c r="D1" s="138"/>
      <c r="E1" s="138"/>
      <c r="F1" s="138"/>
      <c r="G1" s="138"/>
      <c r="H1" s="138"/>
      <c r="I1" s="138"/>
      <c r="J1" s="138"/>
      <c r="K1" s="138"/>
      <c r="L1" s="138"/>
      <c r="M1" s="138"/>
      <c r="N1" s="138"/>
      <c r="O1" s="138"/>
      <c r="P1" s="138"/>
      <c r="Q1" s="138"/>
      <c r="R1" s="138"/>
    </row>
    <row r="2" s="133" customFormat="true" ht="12" hidden="false" customHeight="false" outlineLevel="0" collapsed="false">
      <c r="A2" s="138" t="s">
        <v>415</v>
      </c>
      <c r="B2" s="138"/>
      <c r="C2" s="138"/>
      <c r="D2" s="138"/>
      <c r="E2" s="138"/>
      <c r="F2" s="138"/>
      <c r="G2" s="138"/>
      <c r="H2" s="138"/>
      <c r="I2" s="138"/>
      <c r="J2" s="138"/>
      <c r="K2" s="138"/>
      <c r="L2" s="138"/>
      <c r="M2" s="138"/>
      <c r="N2" s="138"/>
      <c r="O2" s="138"/>
      <c r="P2" s="138"/>
      <c r="Q2" s="138"/>
      <c r="R2" s="138"/>
    </row>
    <row r="3" s="133" customFormat="true" ht="17.25" hidden="false" customHeight="true" outlineLevel="0" collapsed="false">
      <c r="A3" s="139" t="s">
        <v>416</v>
      </c>
      <c r="B3" s="139"/>
      <c r="C3" s="139"/>
      <c r="D3" s="139"/>
      <c r="E3" s="139"/>
      <c r="F3" s="139"/>
      <c r="G3" s="139"/>
      <c r="H3" s="139"/>
      <c r="I3" s="139"/>
      <c r="J3" s="139"/>
      <c r="K3" s="139"/>
      <c r="L3" s="139"/>
      <c r="M3" s="139"/>
      <c r="N3" s="139"/>
      <c r="O3" s="139"/>
      <c r="P3" s="139"/>
      <c r="Q3" s="139"/>
      <c r="R3" s="139"/>
    </row>
    <row r="4" customFormat="false" ht="13.5" hidden="false" customHeight="true" outlineLevel="0" collapsed="false">
      <c r="A4" s="92"/>
      <c r="B4" s="79" t="s">
        <v>417</v>
      </c>
      <c r="C4" s="79"/>
      <c r="D4" s="79"/>
      <c r="E4" s="79"/>
      <c r="F4" s="79"/>
      <c r="G4" s="166"/>
      <c r="H4" s="167" t="s">
        <v>418</v>
      </c>
      <c r="I4" s="167"/>
      <c r="J4" s="167"/>
      <c r="K4" s="167"/>
      <c r="L4" s="167"/>
      <c r="M4" s="168"/>
      <c r="N4" s="169" t="s">
        <v>419</v>
      </c>
      <c r="O4" s="169"/>
      <c r="P4" s="169"/>
      <c r="Q4" s="169"/>
      <c r="R4" s="169"/>
    </row>
    <row r="5" customFormat="false" ht="13.5" hidden="false" customHeight="true" outlineLevel="0" collapsed="false">
      <c r="A5" s="92"/>
      <c r="B5" s="44" t="s">
        <v>137</v>
      </c>
      <c r="C5" s="43" t="s">
        <v>151</v>
      </c>
      <c r="D5" s="43" t="s">
        <v>152</v>
      </c>
      <c r="E5" s="43" t="s">
        <v>153</v>
      </c>
      <c r="F5" s="43" t="s">
        <v>154</v>
      </c>
      <c r="G5" s="44"/>
      <c r="H5" s="143" t="s">
        <v>137</v>
      </c>
      <c r="I5" s="143" t="s">
        <v>151</v>
      </c>
      <c r="J5" s="143" t="s">
        <v>152</v>
      </c>
      <c r="K5" s="143" t="s">
        <v>153</v>
      </c>
      <c r="L5" s="170" t="s">
        <v>154</v>
      </c>
      <c r="M5" s="171"/>
      <c r="N5" s="172" t="s">
        <v>137</v>
      </c>
      <c r="O5" s="172" t="s">
        <v>151</v>
      </c>
      <c r="P5" s="43" t="s">
        <v>152</v>
      </c>
      <c r="Q5" s="172" t="s">
        <v>153</v>
      </c>
      <c r="R5" s="172" t="s">
        <v>154</v>
      </c>
    </row>
    <row r="6" s="153" customFormat="true" ht="12.75" hidden="false" customHeight="false" outlineLevel="0" collapsed="false">
      <c r="A6" s="144" t="s">
        <v>356</v>
      </c>
      <c r="B6" s="144" t="n">
        <v>100</v>
      </c>
      <c r="C6" s="146" t="n">
        <v>56.997898697</v>
      </c>
      <c r="D6" s="146" t="n">
        <v>42.506135621</v>
      </c>
      <c r="E6" s="146" t="n">
        <v>0.4765400967</v>
      </c>
      <c r="F6" s="146" t="n">
        <v>0.0153805478</v>
      </c>
      <c r="G6" s="173" t="s">
        <v>199</v>
      </c>
      <c r="H6" s="174" t="n">
        <v>156.5</v>
      </c>
      <c r="I6" s="174" t="n">
        <v>132.2</v>
      </c>
      <c r="J6" s="174" t="n">
        <v>189</v>
      </c>
      <c r="K6" s="174" t="n">
        <v>165.2</v>
      </c>
      <c r="L6" s="174" t="n">
        <v>230.4</v>
      </c>
      <c r="M6" s="173" t="s">
        <v>199</v>
      </c>
      <c r="N6" s="173" t="n">
        <v>100</v>
      </c>
      <c r="O6" s="146" t="n">
        <v>48.131885371</v>
      </c>
      <c r="P6" s="146" t="n">
        <v>51.340608947</v>
      </c>
      <c r="Q6" s="146" t="n">
        <v>0.5029418329</v>
      </c>
      <c r="R6" s="146" t="n">
        <v>0.0226452929</v>
      </c>
    </row>
    <row r="7" s="153" customFormat="true" ht="6" hidden="false" customHeight="true" outlineLevel="0" collapsed="false">
      <c r="A7" s="149"/>
      <c r="B7" s="149"/>
      <c r="C7" s="151"/>
      <c r="D7" s="151"/>
      <c r="E7" s="151"/>
      <c r="F7" s="151"/>
      <c r="G7" s="175"/>
      <c r="H7" s="152"/>
      <c r="I7" s="152"/>
      <c r="J7" s="152"/>
      <c r="K7" s="152"/>
      <c r="L7" s="152"/>
      <c r="M7" s="175"/>
      <c r="N7" s="175"/>
      <c r="O7" s="151"/>
      <c r="P7" s="151"/>
      <c r="Q7" s="151"/>
      <c r="R7" s="151"/>
    </row>
    <row r="8" s="153" customFormat="true" ht="12.75" hidden="false" customHeight="true" outlineLevel="0" collapsed="false">
      <c r="A8" s="154" t="s">
        <v>357</v>
      </c>
      <c r="B8" s="154" t="n">
        <v>100</v>
      </c>
      <c r="C8" s="151" t="n">
        <v>46.348245679</v>
      </c>
      <c r="D8" s="151" t="n">
        <v>53.407369637</v>
      </c>
      <c r="E8" s="151" t="n">
        <v>0.2406415555</v>
      </c>
      <c r="F8" s="151" t="n">
        <v>0.0037431282</v>
      </c>
      <c r="G8" s="175" t="s">
        <v>199</v>
      </c>
      <c r="H8" s="152" t="n">
        <v>124.6</v>
      </c>
      <c r="I8" s="152" t="n">
        <v>116.7</v>
      </c>
      <c r="J8" s="152" t="n">
        <v>131.5</v>
      </c>
      <c r="K8" s="152" t="n">
        <v>89.8</v>
      </c>
      <c r="L8" s="152" t="n">
        <v>195.1</v>
      </c>
      <c r="M8" s="175" t="s">
        <v>199</v>
      </c>
      <c r="N8" s="175" t="n">
        <v>100</v>
      </c>
      <c r="O8" s="151" t="n">
        <v>43.4299514</v>
      </c>
      <c r="P8" s="151" t="n">
        <v>56.390711588</v>
      </c>
      <c r="Q8" s="151" t="n">
        <v>0.1734739246</v>
      </c>
      <c r="R8" s="151" t="n">
        <v>0.0058630872</v>
      </c>
    </row>
    <row r="9" s="153" customFormat="true" ht="12.75" hidden="false" customHeight="true" outlineLevel="0" collapsed="false">
      <c r="A9" s="154" t="s">
        <v>358</v>
      </c>
      <c r="B9" s="154" t="n">
        <v>100</v>
      </c>
      <c r="C9" s="151" t="n">
        <v>55.934339675</v>
      </c>
      <c r="D9" s="151" t="n">
        <v>43.214140392</v>
      </c>
      <c r="E9" s="151" t="n">
        <v>0.8515199333</v>
      </c>
      <c r="F9" s="151" t="n">
        <v>0</v>
      </c>
      <c r="G9" s="175" t="s">
        <v>199</v>
      </c>
      <c r="H9" s="152" t="n">
        <v>179.7</v>
      </c>
      <c r="I9" s="152" t="n">
        <v>121</v>
      </c>
      <c r="J9" s="152" t="n">
        <v>256.6</v>
      </c>
      <c r="K9" s="152" t="n">
        <v>131.4</v>
      </c>
      <c r="L9" s="152" t="n">
        <v>0</v>
      </c>
      <c r="M9" s="175" t="s">
        <v>199</v>
      </c>
      <c r="N9" s="175" t="n">
        <v>100</v>
      </c>
      <c r="O9" s="151" t="n">
        <v>37.669699028</v>
      </c>
      <c r="P9" s="151" t="n">
        <v>61.707794109</v>
      </c>
      <c r="Q9" s="151" t="n">
        <v>0.6225068629</v>
      </c>
      <c r="R9" s="151" t="n">
        <v>0</v>
      </c>
    </row>
    <row r="10" s="153" customFormat="true" ht="12.75" hidden="false" customHeight="true" outlineLevel="0" collapsed="false">
      <c r="A10" s="154" t="s">
        <v>359</v>
      </c>
      <c r="B10" s="154" t="n">
        <v>0</v>
      </c>
      <c r="C10" s="151" t="n">
        <v>0</v>
      </c>
      <c r="D10" s="151" t="n">
        <v>0</v>
      </c>
      <c r="E10" s="151" t="n">
        <v>0</v>
      </c>
      <c r="F10" s="151" t="n">
        <v>0</v>
      </c>
      <c r="G10" s="175" t="s">
        <v>199</v>
      </c>
      <c r="H10" s="152" t="n">
        <v>0</v>
      </c>
      <c r="I10" s="152" t="n">
        <v>0</v>
      </c>
      <c r="J10" s="152" t="n">
        <v>0</v>
      </c>
      <c r="K10" s="152" t="n">
        <v>0</v>
      </c>
      <c r="L10" s="152" t="n">
        <v>0</v>
      </c>
      <c r="M10" s="175" t="s">
        <v>199</v>
      </c>
      <c r="N10" s="175" t="n">
        <v>0</v>
      </c>
      <c r="O10" s="151" t="n">
        <v>0</v>
      </c>
      <c r="P10" s="151" t="n">
        <v>0</v>
      </c>
      <c r="Q10" s="151" t="n">
        <v>0</v>
      </c>
      <c r="R10" s="151" t="n">
        <v>0</v>
      </c>
    </row>
    <row r="11" s="153" customFormat="true" ht="12.75" hidden="false" customHeight="true" outlineLevel="0" collapsed="false">
      <c r="A11" s="154" t="s">
        <v>360</v>
      </c>
      <c r="B11" s="154" t="n">
        <v>100</v>
      </c>
      <c r="C11" s="151" t="n">
        <v>51.724120162</v>
      </c>
      <c r="D11" s="151" t="n">
        <v>47.842643681</v>
      </c>
      <c r="E11" s="151" t="n">
        <v>0.4270525899</v>
      </c>
      <c r="F11" s="151" t="n">
        <v>0.0030917835</v>
      </c>
      <c r="G11" s="175" t="s">
        <v>199</v>
      </c>
      <c r="H11" s="152" t="n">
        <v>124.3</v>
      </c>
      <c r="I11" s="152" t="n">
        <v>128.8</v>
      </c>
      <c r="J11" s="152" t="n">
        <v>120.1</v>
      </c>
      <c r="K11" s="152" t="n">
        <v>54.1</v>
      </c>
      <c r="L11" s="152" t="n">
        <v>658.9</v>
      </c>
      <c r="M11" s="175" t="s">
        <v>199</v>
      </c>
      <c r="N11" s="175" t="n">
        <v>100</v>
      </c>
      <c r="O11" s="151" t="n">
        <v>53.568632398</v>
      </c>
      <c r="P11" s="151" t="n">
        <v>46.228411345</v>
      </c>
      <c r="Q11" s="151" t="n">
        <v>0.1857682007</v>
      </c>
      <c r="R11" s="151" t="n">
        <v>0.0163860087</v>
      </c>
    </row>
    <row r="12" s="153" customFormat="true" ht="12.75" hidden="false" customHeight="true" outlineLevel="0" collapsed="false">
      <c r="A12" s="154" t="s">
        <v>361</v>
      </c>
      <c r="B12" s="154" t="n">
        <v>100</v>
      </c>
      <c r="C12" s="151" t="n">
        <v>55.993842056</v>
      </c>
      <c r="D12" s="151" t="n">
        <v>43.704881955</v>
      </c>
      <c r="E12" s="151" t="n">
        <v>0.297487331</v>
      </c>
      <c r="F12" s="151" t="n">
        <v>0.0037886579</v>
      </c>
      <c r="G12" s="175" t="s">
        <v>199</v>
      </c>
      <c r="H12" s="152" t="n">
        <v>127</v>
      </c>
      <c r="I12" s="152" t="n">
        <v>91.1</v>
      </c>
      <c r="J12" s="152" t="n">
        <v>172.8</v>
      </c>
      <c r="K12" s="152" t="n">
        <v>143</v>
      </c>
      <c r="L12" s="152" t="n">
        <v>273.7</v>
      </c>
      <c r="M12" s="175" t="s">
        <v>199</v>
      </c>
      <c r="N12" s="175" t="n">
        <v>100</v>
      </c>
      <c r="O12" s="151" t="n">
        <v>40.189424002</v>
      </c>
      <c r="P12" s="151" t="n">
        <v>59.467354646</v>
      </c>
      <c r="Q12" s="151" t="n">
        <v>0.335056866</v>
      </c>
      <c r="R12" s="151" t="n">
        <v>0.0081644861</v>
      </c>
    </row>
    <row r="13" s="153" customFormat="true" ht="12.75" hidden="false" customHeight="false" outlineLevel="0" collapsed="false">
      <c r="A13" s="154" t="s">
        <v>362</v>
      </c>
      <c r="B13" s="154" t="n">
        <v>100</v>
      </c>
      <c r="C13" s="151" t="n">
        <v>63.094411345</v>
      </c>
      <c r="D13" s="151" t="n">
        <v>35.830987975</v>
      </c>
      <c r="E13" s="151" t="n">
        <v>0.8297086882</v>
      </c>
      <c r="F13" s="151" t="n">
        <v>0.0146204174</v>
      </c>
      <c r="G13" s="175" t="s">
        <v>199</v>
      </c>
      <c r="H13" s="152" t="n">
        <v>315.3</v>
      </c>
      <c r="I13" s="152" t="n">
        <v>290</v>
      </c>
      <c r="J13" s="152" t="n">
        <v>359.8</v>
      </c>
      <c r="K13" s="152" t="n">
        <v>278.1</v>
      </c>
      <c r="L13" s="152" t="n">
        <v>2597.8</v>
      </c>
      <c r="M13" s="175" t="s">
        <v>199</v>
      </c>
      <c r="N13" s="154" t="n">
        <v>100</v>
      </c>
      <c r="O13" s="151" t="n">
        <v>58.042549778</v>
      </c>
      <c r="P13" s="151" t="n">
        <v>40.889723542</v>
      </c>
      <c r="Q13" s="151" t="n">
        <v>0.7317927386</v>
      </c>
      <c r="R13" s="151" t="n">
        <v>0.1204641469</v>
      </c>
    </row>
    <row r="14" s="153" customFormat="true" ht="12.75" hidden="false" customHeight="false" outlineLevel="0" collapsed="false">
      <c r="A14" s="154" t="s">
        <v>363</v>
      </c>
      <c r="B14" s="154" t="n">
        <v>100</v>
      </c>
      <c r="C14" s="151" t="n">
        <v>62.741064541</v>
      </c>
      <c r="D14" s="151" t="n">
        <v>36.8425786</v>
      </c>
      <c r="E14" s="151" t="n">
        <v>0.3515029761</v>
      </c>
      <c r="F14" s="151" t="n">
        <v>0.0648538824</v>
      </c>
      <c r="G14" s="175" t="s">
        <v>199</v>
      </c>
      <c r="H14" s="152" t="n">
        <v>193.8</v>
      </c>
      <c r="I14" s="152" t="n">
        <v>157.5</v>
      </c>
      <c r="J14" s="152" t="n">
        <v>254.7</v>
      </c>
      <c r="K14" s="152" t="n">
        <v>293.9</v>
      </c>
      <c r="L14" s="152" t="n">
        <v>105.6</v>
      </c>
      <c r="M14" s="175" t="s">
        <v>199</v>
      </c>
      <c r="N14" s="154" t="n">
        <v>100</v>
      </c>
      <c r="O14" s="151" t="n">
        <v>50.997264907</v>
      </c>
      <c r="P14" s="151" t="n">
        <v>48.434159321</v>
      </c>
      <c r="Q14" s="151" t="n">
        <v>0.5332256887</v>
      </c>
      <c r="R14" s="151" t="n">
        <v>0.0353500832</v>
      </c>
    </row>
    <row r="15" s="153" customFormat="true" ht="12.75" hidden="false" customHeight="false" outlineLevel="0" collapsed="false">
      <c r="A15" s="154" t="s">
        <v>364</v>
      </c>
      <c r="B15" s="154" t="n">
        <v>100</v>
      </c>
      <c r="C15" s="151" t="n">
        <v>58.508847104</v>
      </c>
      <c r="D15" s="151" t="n">
        <v>40.102838131</v>
      </c>
      <c r="E15" s="151" t="n">
        <v>1.3883147653</v>
      </c>
      <c r="F15" s="151" t="n">
        <v>0</v>
      </c>
      <c r="G15" s="175" t="s">
        <v>199</v>
      </c>
      <c r="H15" s="152" t="n">
        <v>180.6</v>
      </c>
      <c r="I15" s="152" t="n">
        <v>145.8</v>
      </c>
      <c r="J15" s="152" t="n">
        <v>230.6</v>
      </c>
      <c r="K15" s="152" t="n">
        <v>201.2</v>
      </c>
      <c r="L15" s="152" t="n">
        <v>0</v>
      </c>
      <c r="M15" s="175" t="s">
        <v>199</v>
      </c>
      <c r="N15" s="154" t="n">
        <v>100</v>
      </c>
      <c r="O15" s="151" t="n">
        <v>47.233417593</v>
      </c>
      <c r="P15" s="151" t="n">
        <v>51.2198772</v>
      </c>
      <c r="Q15" s="151" t="n">
        <v>1.5467052069</v>
      </c>
      <c r="R15" s="151" t="n">
        <v>0</v>
      </c>
    </row>
    <row r="16" s="153" customFormat="true" ht="12.75" hidden="false" customHeight="false" outlineLevel="0" collapsed="false">
      <c r="A16" s="154" t="s">
        <v>365</v>
      </c>
      <c r="B16" s="154" t="n">
        <v>100</v>
      </c>
      <c r="C16" s="151" t="n">
        <v>46.313672922</v>
      </c>
      <c r="D16" s="151" t="n">
        <v>52.554423592</v>
      </c>
      <c r="E16" s="151" t="n">
        <v>1.1308310992</v>
      </c>
      <c r="F16" s="151" t="n">
        <v>0.0010723861</v>
      </c>
      <c r="G16" s="175" t="s">
        <v>199</v>
      </c>
      <c r="H16" s="152" t="n">
        <v>110.3</v>
      </c>
      <c r="I16" s="152" t="n">
        <v>67.5</v>
      </c>
      <c r="J16" s="152" t="n">
        <v>148.5</v>
      </c>
      <c r="K16" s="152" t="n">
        <v>91.2</v>
      </c>
      <c r="L16" s="152" t="n">
        <v>0</v>
      </c>
      <c r="M16" s="175" t="s">
        <v>199</v>
      </c>
      <c r="N16" s="154" t="n">
        <v>100</v>
      </c>
      <c r="O16" s="151" t="n">
        <v>28.32035526</v>
      </c>
      <c r="P16" s="151" t="n">
        <v>70.744480903</v>
      </c>
      <c r="Q16" s="151" t="n">
        <v>0.9351638369</v>
      </c>
      <c r="R16" s="151" t="n">
        <v>0</v>
      </c>
    </row>
    <row r="17" s="153" customFormat="true" ht="12.75" hidden="false" customHeight="false" outlineLevel="0" collapsed="false">
      <c r="A17" s="154" t="s">
        <v>366</v>
      </c>
      <c r="B17" s="154" t="n">
        <v>100</v>
      </c>
      <c r="C17" s="151" t="n">
        <v>55.114951369</v>
      </c>
      <c r="D17" s="151" t="n">
        <v>44.681995891</v>
      </c>
      <c r="E17" s="151" t="n">
        <v>0.1974701256</v>
      </c>
      <c r="F17" s="151" t="n">
        <v>0.0055826141</v>
      </c>
      <c r="G17" s="175" t="s">
        <v>199</v>
      </c>
      <c r="H17" s="152" t="n">
        <v>183.1</v>
      </c>
      <c r="I17" s="152" t="n">
        <v>133</v>
      </c>
      <c r="J17" s="152" t="n">
        <v>245.1</v>
      </c>
      <c r="K17" s="152" t="n">
        <v>136.8</v>
      </c>
      <c r="L17" s="152" t="n">
        <v>428.3</v>
      </c>
      <c r="M17" s="175" t="s">
        <v>199</v>
      </c>
      <c r="N17" s="154" t="n">
        <v>100</v>
      </c>
      <c r="O17" s="151" t="n">
        <v>40.03163138</v>
      </c>
      <c r="P17" s="151" t="n">
        <v>59.807779255</v>
      </c>
      <c r="Q17" s="151" t="n">
        <v>0.147528695</v>
      </c>
      <c r="R17" s="151" t="n">
        <v>0.0130606702</v>
      </c>
    </row>
    <row r="18" s="153" customFormat="true" ht="12.75" hidden="false" customHeight="false" outlineLevel="0" collapsed="false">
      <c r="A18" s="154" t="s">
        <v>367</v>
      </c>
      <c r="B18" s="154" t="n">
        <v>100</v>
      </c>
      <c r="C18" s="151" t="n">
        <v>49.630068978</v>
      </c>
      <c r="D18" s="151" t="n">
        <v>50.054847056</v>
      </c>
      <c r="E18" s="151" t="n">
        <v>0.2905868213</v>
      </c>
      <c r="F18" s="151" t="n">
        <v>0.0244971448</v>
      </c>
      <c r="G18" s="175" t="s">
        <v>199</v>
      </c>
      <c r="H18" s="152" t="n">
        <v>139.9</v>
      </c>
      <c r="I18" s="152" t="n">
        <v>132.5</v>
      </c>
      <c r="J18" s="152" t="n">
        <v>147.2</v>
      </c>
      <c r="K18" s="152" t="n">
        <v>135</v>
      </c>
      <c r="L18" s="152" t="n">
        <v>198.3</v>
      </c>
      <c r="M18" s="175" t="s">
        <v>199</v>
      </c>
      <c r="N18" s="154" t="n">
        <v>100</v>
      </c>
      <c r="O18" s="151" t="n">
        <v>47.020233673</v>
      </c>
      <c r="P18" s="151" t="n">
        <v>52.664474761</v>
      </c>
      <c r="Q18" s="151" t="n">
        <v>0.2805570381</v>
      </c>
      <c r="R18" s="151" t="n">
        <v>0.034734528</v>
      </c>
    </row>
    <row r="19" s="153" customFormat="true" ht="12.75" hidden="false" customHeight="false" outlineLevel="0" collapsed="false">
      <c r="A19" s="154" t="s">
        <v>368</v>
      </c>
      <c r="B19" s="154" t="n">
        <v>100</v>
      </c>
      <c r="C19" s="151" t="n">
        <v>66.648624089</v>
      </c>
      <c r="D19" s="151" t="n">
        <v>33.224155983</v>
      </c>
      <c r="E19" s="151" t="n">
        <v>0.1268248355</v>
      </c>
      <c r="F19" s="151" t="n">
        <v>0.0003950929</v>
      </c>
      <c r="G19" s="175" t="s">
        <v>199</v>
      </c>
      <c r="H19" s="152" t="n">
        <v>112.7</v>
      </c>
      <c r="I19" s="152" t="n">
        <v>84.4</v>
      </c>
      <c r="J19" s="152" t="n">
        <v>169.9</v>
      </c>
      <c r="K19" s="152" t="n">
        <v>34.7</v>
      </c>
      <c r="L19" s="152" t="n">
        <v>0</v>
      </c>
      <c r="M19" s="175" t="s">
        <v>199</v>
      </c>
      <c r="N19" s="154" t="n">
        <v>100</v>
      </c>
      <c r="O19" s="151" t="n">
        <v>49.879601466</v>
      </c>
      <c r="P19" s="151" t="n">
        <v>50.081394415</v>
      </c>
      <c r="Q19" s="151" t="n">
        <v>0.0390041194</v>
      </c>
      <c r="R19" s="151" t="n">
        <v>0</v>
      </c>
    </row>
    <row r="20" s="153" customFormat="true" ht="12.75" hidden="false" customHeight="false" outlineLevel="0" collapsed="false">
      <c r="A20" s="154" t="s">
        <v>369</v>
      </c>
      <c r="B20" s="154" t="n">
        <v>100</v>
      </c>
      <c r="C20" s="151" t="n">
        <v>54.047029414</v>
      </c>
      <c r="D20" s="151" t="n">
        <v>45.65567834</v>
      </c>
      <c r="E20" s="151" t="n">
        <v>0.2932037474</v>
      </c>
      <c r="F20" s="151" t="n">
        <v>0.0040884985</v>
      </c>
      <c r="G20" s="175" t="s">
        <v>199</v>
      </c>
      <c r="H20" s="152" t="n">
        <v>201.4</v>
      </c>
      <c r="I20" s="152" t="n">
        <v>179.6</v>
      </c>
      <c r="J20" s="152" t="n">
        <v>227.7</v>
      </c>
      <c r="K20" s="152" t="n">
        <v>144.2</v>
      </c>
      <c r="L20" s="152" t="n">
        <v>13.1</v>
      </c>
      <c r="M20" s="175" t="s">
        <v>199</v>
      </c>
      <c r="N20" s="154" t="n">
        <v>100</v>
      </c>
      <c r="O20" s="151" t="n">
        <v>48.189262776</v>
      </c>
      <c r="P20" s="151" t="n">
        <v>51.600603117</v>
      </c>
      <c r="Q20" s="151" t="n">
        <v>0.2098673432</v>
      </c>
      <c r="R20" s="151" t="n">
        <v>0.0002667633</v>
      </c>
    </row>
    <row r="21" s="153" customFormat="true" ht="12.75" hidden="false" customHeight="false" outlineLevel="0" collapsed="false">
      <c r="A21" s="154" t="s">
        <v>370</v>
      </c>
      <c r="B21" s="154" t="n">
        <v>100</v>
      </c>
      <c r="C21" s="151" t="n">
        <v>46.019377775</v>
      </c>
      <c r="D21" s="151" t="n">
        <v>52.423843653</v>
      </c>
      <c r="E21" s="151" t="n">
        <v>1.5114849923</v>
      </c>
      <c r="F21" s="151" t="n">
        <v>0.04529358</v>
      </c>
      <c r="G21" s="175" t="s">
        <v>199</v>
      </c>
      <c r="H21" s="152" t="n">
        <v>181.2</v>
      </c>
      <c r="I21" s="152" t="n">
        <v>152.6</v>
      </c>
      <c r="J21" s="152" t="n">
        <v>207.2</v>
      </c>
      <c r="K21" s="152" t="n">
        <v>149.7</v>
      </c>
      <c r="L21" s="152" t="n">
        <v>252</v>
      </c>
      <c r="M21" s="175" t="s">
        <v>199</v>
      </c>
      <c r="N21" s="154" t="n">
        <v>100</v>
      </c>
      <c r="O21" s="151" t="n">
        <v>38.748404593</v>
      </c>
      <c r="P21" s="151" t="n">
        <v>59.939499492</v>
      </c>
      <c r="Q21" s="151" t="n">
        <v>1.2491045339</v>
      </c>
      <c r="R21" s="151" t="n">
        <v>0.0629913803</v>
      </c>
    </row>
    <row r="22" s="153" customFormat="true" ht="12.75" hidden="false" customHeight="false" outlineLevel="0" collapsed="false">
      <c r="A22" s="154" t="s">
        <v>371</v>
      </c>
      <c r="B22" s="154" t="n">
        <v>100</v>
      </c>
      <c r="C22" s="151" t="n">
        <v>60.85726092</v>
      </c>
      <c r="D22" s="151" t="n">
        <v>38.724780311</v>
      </c>
      <c r="E22" s="151" t="n">
        <v>0.381470305</v>
      </c>
      <c r="F22" s="151" t="n">
        <v>0.036488464</v>
      </c>
      <c r="G22" s="175" t="s">
        <v>199</v>
      </c>
      <c r="H22" s="152" t="n">
        <v>215</v>
      </c>
      <c r="I22" s="152" t="n">
        <v>200.8</v>
      </c>
      <c r="J22" s="152" t="n">
        <v>238.3</v>
      </c>
      <c r="K22" s="152" t="n">
        <v>112</v>
      </c>
      <c r="L22" s="152" t="n">
        <v>272.1</v>
      </c>
      <c r="M22" s="175" t="s">
        <v>199</v>
      </c>
      <c r="N22" s="154" t="n">
        <v>100</v>
      </c>
      <c r="O22" s="151" t="n">
        <v>56.836642139</v>
      </c>
      <c r="P22" s="151" t="n">
        <v>42.918431025</v>
      </c>
      <c r="Q22" s="151" t="n">
        <v>0.1987414745</v>
      </c>
      <c r="R22" s="151" t="n">
        <v>0.0461853621</v>
      </c>
    </row>
    <row r="23" s="153" customFormat="true" ht="12.75" hidden="false" customHeight="false" outlineLevel="0" collapsed="false">
      <c r="A23" s="154" t="s">
        <v>372</v>
      </c>
      <c r="B23" s="154" t="n">
        <v>100</v>
      </c>
      <c r="C23" s="151" t="n">
        <v>56.868614032</v>
      </c>
      <c r="D23" s="151" t="n">
        <v>42.796016381</v>
      </c>
      <c r="E23" s="151" t="n">
        <v>0.3266962354</v>
      </c>
      <c r="F23" s="151" t="n">
        <v>0.0086733514</v>
      </c>
      <c r="G23" s="175" t="s">
        <v>199</v>
      </c>
      <c r="H23" s="152" t="n">
        <v>165.4</v>
      </c>
      <c r="I23" s="152" t="n">
        <v>152.4</v>
      </c>
      <c r="J23" s="152" t="n">
        <v>182.9</v>
      </c>
      <c r="K23" s="152" t="n">
        <v>129.5</v>
      </c>
      <c r="L23" s="152" t="n">
        <v>182.1</v>
      </c>
      <c r="M23" s="175" t="s">
        <v>199</v>
      </c>
      <c r="N23" s="154" t="n">
        <v>100</v>
      </c>
      <c r="O23" s="151" t="n">
        <v>52.410654133</v>
      </c>
      <c r="P23" s="151" t="n">
        <v>47.323925693</v>
      </c>
      <c r="Q23" s="151" t="n">
        <v>0.255868602</v>
      </c>
      <c r="R23" s="151" t="n">
        <v>0.0095515722</v>
      </c>
    </row>
    <row r="24" s="153" customFormat="true" ht="12.75" hidden="false" customHeight="false" outlineLevel="0" collapsed="false">
      <c r="A24" s="154" t="s">
        <v>373</v>
      </c>
      <c r="B24" s="154" t="n">
        <v>100</v>
      </c>
      <c r="C24" s="151" t="n">
        <v>53.425474632</v>
      </c>
      <c r="D24" s="151" t="n">
        <v>46.282551177</v>
      </c>
      <c r="E24" s="151" t="n">
        <v>0.2042426774</v>
      </c>
      <c r="F24" s="151" t="n">
        <v>0.0877315137</v>
      </c>
      <c r="G24" s="175" t="s">
        <v>199</v>
      </c>
      <c r="H24" s="152" t="n">
        <v>190.4</v>
      </c>
      <c r="I24" s="152" t="n">
        <v>183.5</v>
      </c>
      <c r="J24" s="152" t="n">
        <v>198.9</v>
      </c>
      <c r="K24" s="152" t="n">
        <v>112.4</v>
      </c>
      <c r="L24" s="152" t="n">
        <v>145.7</v>
      </c>
      <c r="M24" s="175" t="s">
        <v>199</v>
      </c>
      <c r="N24" s="154" t="n">
        <v>100</v>
      </c>
      <c r="O24" s="151" t="n">
        <v>51.477522142</v>
      </c>
      <c r="P24" s="151" t="n">
        <v>48.334867102</v>
      </c>
      <c r="Q24" s="151" t="n">
        <v>0.1204895731</v>
      </c>
      <c r="R24" s="151" t="n">
        <v>0.0671211827</v>
      </c>
    </row>
    <row r="25" s="153" customFormat="true" ht="12.75" hidden="false" customHeight="false" outlineLevel="0" collapsed="false">
      <c r="A25" s="154" t="s">
        <v>374</v>
      </c>
      <c r="B25" s="154" t="n">
        <v>100</v>
      </c>
      <c r="C25" s="151" t="n">
        <v>47.401397481</v>
      </c>
      <c r="D25" s="151" t="n">
        <v>52.246181336</v>
      </c>
      <c r="E25" s="151" t="n">
        <v>0.3427500366</v>
      </c>
      <c r="F25" s="151" t="n">
        <v>0.0096711465</v>
      </c>
      <c r="G25" s="175" t="s">
        <v>199</v>
      </c>
      <c r="H25" s="152" t="n">
        <v>187.6</v>
      </c>
      <c r="I25" s="152" t="n">
        <v>185</v>
      </c>
      <c r="J25" s="152" t="n">
        <v>190.2</v>
      </c>
      <c r="K25" s="152" t="n">
        <v>137.9</v>
      </c>
      <c r="L25" s="152" t="n">
        <v>193.6</v>
      </c>
      <c r="M25" s="175" t="s">
        <v>199</v>
      </c>
      <c r="N25" s="154" t="n">
        <v>100</v>
      </c>
      <c r="O25" s="151" t="n">
        <v>46.756171528</v>
      </c>
      <c r="P25" s="151" t="n">
        <v>52.981862201</v>
      </c>
      <c r="Q25" s="151" t="n">
        <v>0.2519834882</v>
      </c>
      <c r="R25" s="151" t="n">
        <v>0.009982783</v>
      </c>
    </row>
    <row r="26" s="153" customFormat="true" ht="12.75" hidden="false" customHeight="false" outlineLevel="0" collapsed="false">
      <c r="A26" s="154" t="s">
        <v>375</v>
      </c>
      <c r="B26" s="154" t="n">
        <v>100</v>
      </c>
      <c r="C26" s="151" t="n">
        <v>66.181885768</v>
      </c>
      <c r="D26" s="151" t="n">
        <v>33.648891367</v>
      </c>
      <c r="E26" s="151" t="n">
        <v>0.165164763</v>
      </c>
      <c r="F26" s="151" t="n">
        <v>0.0040581023</v>
      </c>
      <c r="G26" s="175" t="s">
        <v>199</v>
      </c>
      <c r="H26" s="152" t="n">
        <v>167</v>
      </c>
      <c r="I26" s="152" t="n">
        <v>173.5</v>
      </c>
      <c r="J26" s="152" t="n">
        <v>154.4</v>
      </c>
      <c r="K26" s="152" t="n">
        <v>128.1</v>
      </c>
      <c r="L26" s="152" t="n">
        <v>146.7</v>
      </c>
      <c r="M26" s="175" t="s">
        <v>199</v>
      </c>
      <c r="N26" s="154" t="n">
        <v>100</v>
      </c>
      <c r="O26" s="151" t="n">
        <v>68.755344032</v>
      </c>
      <c r="P26" s="151" t="n">
        <v>31.114420314</v>
      </c>
      <c r="Q26" s="151" t="n">
        <v>0.1266700506</v>
      </c>
      <c r="R26" s="151" t="n">
        <v>0.0035656037</v>
      </c>
    </row>
    <row r="27" s="153" customFormat="true" ht="12.75" hidden="false" customHeight="false" outlineLevel="0" collapsed="false">
      <c r="A27" s="154" t="s">
        <v>376</v>
      </c>
      <c r="B27" s="154" t="n">
        <v>100</v>
      </c>
      <c r="C27" s="151" t="n">
        <v>45.005023192</v>
      </c>
      <c r="D27" s="151" t="n">
        <v>54.157920612</v>
      </c>
      <c r="E27" s="151" t="n">
        <v>0.8344911613</v>
      </c>
      <c r="F27" s="151" t="n">
        <v>0.0025650343</v>
      </c>
      <c r="G27" s="175" t="s">
        <v>199</v>
      </c>
      <c r="H27" s="152" t="n">
        <v>181</v>
      </c>
      <c r="I27" s="152" t="n">
        <v>159.5</v>
      </c>
      <c r="J27" s="152" t="n">
        <v>199.3</v>
      </c>
      <c r="K27" s="152" t="n">
        <v>152.7</v>
      </c>
      <c r="L27" s="152" t="n">
        <v>415.8</v>
      </c>
      <c r="M27" s="175" t="s">
        <v>199</v>
      </c>
      <c r="N27" s="154" t="n">
        <v>100</v>
      </c>
      <c r="O27" s="151" t="n">
        <v>39.658838109</v>
      </c>
      <c r="P27" s="151" t="n">
        <v>59.631634725</v>
      </c>
      <c r="Q27" s="151" t="n">
        <v>0.7036369989</v>
      </c>
      <c r="R27" s="151" t="n">
        <v>0.0058901665</v>
      </c>
    </row>
    <row r="28" s="153" customFormat="true" ht="12.75" hidden="false" customHeight="false" outlineLevel="0" collapsed="false">
      <c r="A28" s="154" t="s">
        <v>377</v>
      </c>
      <c r="B28" s="154" t="n">
        <v>100</v>
      </c>
      <c r="C28" s="151" t="n">
        <v>53.632132026</v>
      </c>
      <c r="D28" s="151" t="n">
        <v>45.89107718</v>
      </c>
      <c r="E28" s="151" t="n">
        <v>0.2934210217</v>
      </c>
      <c r="F28" s="151" t="n">
        <v>0.1833697722</v>
      </c>
      <c r="G28" s="175" t="s">
        <v>199</v>
      </c>
      <c r="H28" s="152" t="n">
        <v>158.3</v>
      </c>
      <c r="I28" s="152" t="n">
        <v>144</v>
      </c>
      <c r="J28" s="152" t="n">
        <v>175.4</v>
      </c>
      <c r="K28" s="152" t="n">
        <v>121.2</v>
      </c>
      <c r="L28" s="152" t="n">
        <v>126.4</v>
      </c>
      <c r="M28" s="175" t="s">
        <v>199</v>
      </c>
      <c r="N28" s="154" t="n">
        <v>100</v>
      </c>
      <c r="O28" s="151" t="n">
        <v>48.788439602</v>
      </c>
      <c r="P28" s="151" t="n">
        <v>50.840500532</v>
      </c>
      <c r="Q28" s="151" t="n">
        <v>0.2246518836</v>
      </c>
      <c r="R28" s="151" t="n">
        <v>0.1464079826</v>
      </c>
    </row>
    <row r="29" s="153" customFormat="true" ht="12.75" hidden="false" customHeight="false" outlineLevel="0" collapsed="false">
      <c r="A29" s="154" t="s">
        <v>378</v>
      </c>
      <c r="B29" s="154" t="n">
        <v>100</v>
      </c>
      <c r="C29" s="151" t="n">
        <v>45.611174313</v>
      </c>
      <c r="D29" s="151" t="n">
        <v>53.439860552</v>
      </c>
      <c r="E29" s="151" t="n">
        <v>0.9466557288</v>
      </c>
      <c r="F29" s="151" t="n">
        <v>0.0023094062</v>
      </c>
      <c r="G29" s="175" t="s">
        <v>199</v>
      </c>
      <c r="H29" s="152" t="n">
        <v>161.8</v>
      </c>
      <c r="I29" s="152" t="n">
        <v>125.1</v>
      </c>
      <c r="J29" s="152" t="n">
        <v>193</v>
      </c>
      <c r="K29" s="152" t="n">
        <v>170.1</v>
      </c>
      <c r="L29" s="152" t="n">
        <v>513.2</v>
      </c>
      <c r="M29" s="175" t="s">
        <v>199</v>
      </c>
      <c r="N29" s="154" t="n">
        <v>100</v>
      </c>
      <c r="O29" s="151" t="n">
        <v>35.26736301</v>
      </c>
      <c r="P29" s="151" t="n">
        <v>63.730313702</v>
      </c>
      <c r="Q29" s="151" t="n">
        <v>0.9949983631</v>
      </c>
      <c r="R29" s="151" t="n">
        <v>0.0073249247</v>
      </c>
    </row>
    <row r="30" s="153" customFormat="true" ht="12.75" hidden="false" customHeight="false" outlineLevel="0" collapsed="false">
      <c r="A30" s="154" t="s">
        <v>379</v>
      </c>
      <c r="B30" s="154" t="n">
        <v>100</v>
      </c>
      <c r="C30" s="151" t="n">
        <v>52.928298327</v>
      </c>
      <c r="D30" s="151" t="n">
        <v>46.821562889</v>
      </c>
      <c r="E30" s="151" t="n">
        <v>0.2393878344</v>
      </c>
      <c r="F30" s="151" t="n">
        <v>0.0107509506</v>
      </c>
      <c r="G30" s="175" t="s">
        <v>199</v>
      </c>
      <c r="H30" s="152" t="n">
        <v>151.1</v>
      </c>
      <c r="I30" s="152" t="n">
        <v>126</v>
      </c>
      <c r="J30" s="152" t="n">
        <v>179.6</v>
      </c>
      <c r="K30" s="152" t="n">
        <v>122.5</v>
      </c>
      <c r="L30" s="152" t="n">
        <v>304.4</v>
      </c>
      <c r="M30" s="175" t="s">
        <v>199</v>
      </c>
      <c r="N30" s="154" t="n">
        <v>100</v>
      </c>
      <c r="O30" s="151" t="n">
        <v>44.1272288</v>
      </c>
      <c r="P30" s="151" t="n">
        <v>55.657040164</v>
      </c>
      <c r="Q30" s="151" t="n">
        <v>0.1940756108</v>
      </c>
      <c r="R30" s="151" t="n">
        <v>0.0216554251</v>
      </c>
    </row>
    <row r="31" s="153" customFormat="true" ht="12.75" hidden="false" customHeight="false" outlineLevel="0" collapsed="false">
      <c r="A31" s="154" t="s">
        <v>380</v>
      </c>
      <c r="B31" s="154" t="n">
        <v>100</v>
      </c>
      <c r="C31" s="151" t="n">
        <v>41.744238116</v>
      </c>
      <c r="D31" s="151" t="n">
        <v>57.795664091</v>
      </c>
      <c r="E31" s="151" t="n">
        <v>0.4325411341</v>
      </c>
      <c r="F31" s="151" t="n">
        <v>0.0275566593</v>
      </c>
      <c r="G31" s="175" t="s">
        <v>199</v>
      </c>
      <c r="H31" s="152" t="n">
        <v>182.6</v>
      </c>
      <c r="I31" s="152" t="n">
        <v>134.5</v>
      </c>
      <c r="J31" s="152" t="n">
        <v>217.5</v>
      </c>
      <c r="K31" s="152" t="n">
        <v>165.4</v>
      </c>
      <c r="L31" s="152" t="n">
        <v>73.2</v>
      </c>
      <c r="M31" s="175" t="s">
        <v>199</v>
      </c>
      <c r="N31" s="154" t="n">
        <v>100</v>
      </c>
      <c r="O31" s="151" t="n">
        <v>30.754269865</v>
      </c>
      <c r="P31" s="151" t="n">
        <v>68.84279931</v>
      </c>
      <c r="Q31" s="151" t="n">
        <v>0.3918911814</v>
      </c>
      <c r="R31" s="151" t="n">
        <v>0.0110396437</v>
      </c>
    </row>
    <row r="32" s="153" customFormat="true" ht="12.75" hidden="false" customHeight="false" outlineLevel="0" collapsed="false">
      <c r="A32" s="154" t="s">
        <v>381</v>
      </c>
      <c r="B32" s="154" t="n">
        <v>100</v>
      </c>
      <c r="C32" s="151" t="n">
        <v>50.128704269</v>
      </c>
      <c r="D32" s="151" t="n">
        <v>49.745110517</v>
      </c>
      <c r="E32" s="151" t="n">
        <v>0.1251775933</v>
      </c>
      <c r="F32" s="151" t="n">
        <v>0.0010076215</v>
      </c>
      <c r="G32" s="175" t="s">
        <v>199</v>
      </c>
      <c r="H32" s="152" t="n">
        <v>137.5</v>
      </c>
      <c r="I32" s="152" t="n">
        <v>137.1</v>
      </c>
      <c r="J32" s="152" t="n">
        <v>137.9</v>
      </c>
      <c r="K32" s="152" t="n">
        <v>123.5</v>
      </c>
      <c r="L32" s="152" t="n">
        <v>407.5</v>
      </c>
      <c r="M32" s="175" t="s">
        <v>199</v>
      </c>
      <c r="N32" s="154" t="n">
        <v>100</v>
      </c>
      <c r="O32" s="151" t="n">
        <v>49.989905102</v>
      </c>
      <c r="P32" s="151" t="n">
        <v>49.894640544</v>
      </c>
      <c r="Q32" s="151" t="n">
        <v>0.1124678045</v>
      </c>
      <c r="R32" s="151" t="n">
        <v>0.0029865495</v>
      </c>
    </row>
    <row r="33" s="153" customFormat="true" ht="12.75" hidden="false" customHeight="false" outlineLevel="0" collapsed="false">
      <c r="A33" s="154" t="s">
        <v>382</v>
      </c>
      <c r="B33" s="154" t="n">
        <v>100</v>
      </c>
      <c r="C33" s="151" t="n">
        <v>60.971138302</v>
      </c>
      <c r="D33" s="151" t="n">
        <v>38.515942918</v>
      </c>
      <c r="E33" s="151" t="n">
        <v>0.4877640894</v>
      </c>
      <c r="F33" s="151" t="n">
        <v>0.0251546909</v>
      </c>
      <c r="G33" s="175" t="s">
        <v>199</v>
      </c>
      <c r="H33" s="152" t="n">
        <v>216.1</v>
      </c>
      <c r="I33" s="152" t="n">
        <v>185.7</v>
      </c>
      <c r="J33" s="152" t="n">
        <v>265.6</v>
      </c>
      <c r="K33" s="152" t="n">
        <v>89.1</v>
      </c>
      <c r="L33" s="152" t="n">
        <v>717.3</v>
      </c>
      <c r="M33" s="175" t="s">
        <v>199</v>
      </c>
      <c r="N33" s="154" t="n">
        <v>100</v>
      </c>
      <c r="O33" s="151" t="n">
        <v>52.375286523</v>
      </c>
      <c r="P33" s="151" t="n">
        <v>47.340141271</v>
      </c>
      <c r="Q33" s="151" t="n">
        <v>0.2010897395</v>
      </c>
      <c r="R33" s="151" t="n">
        <v>0.0834824667</v>
      </c>
    </row>
    <row r="34" s="153" customFormat="true" ht="12.75" hidden="false" customHeight="false" outlineLevel="0" collapsed="false">
      <c r="A34" s="154" t="s">
        <v>383</v>
      </c>
      <c r="B34" s="154" t="n">
        <v>100</v>
      </c>
      <c r="C34" s="151" t="n">
        <v>53.088230645</v>
      </c>
      <c r="D34" s="151" t="n">
        <v>42.376631998</v>
      </c>
      <c r="E34" s="151" t="n">
        <v>4.5199633294</v>
      </c>
      <c r="F34" s="151" t="n">
        <v>0.0151740271</v>
      </c>
      <c r="G34" s="175" t="s">
        <v>199</v>
      </c>
      <c r="H34" s="152" t="n">
        <v>180.1</v>
      </c>
      <c r="I34" s="152" t="n">
        <v>162.7</v>
      </c>
      <c r="J34" s="152" t="n">
        <v>203</v>
      </c>
      <c r="K34" s="152" t="n">
        <v>170.4</v>
      </c>
      <c r="L34" s="152" t="n">
        <v>88</v>
      </c>
      <c r="M34" s="175" t="s">
        <v>199</v>
      </c>
      <c r="N34" s="154" t="n">
        <v>100</v>
      </c>
      <c r="O34" s="151" t="n">
        <v>47.962246015</v>
      </c>
      <c r="P34" s="151" t="n">
        <v>47.754316985</v>
      </c>
      <c r="Q34" s="151" t="n">
        <v>4.2760278848</v>
      </c>
      <c r="R34" s="151" t="n">
        <v>0.0074091147</v>
      </c>
    </row>
    <row r="35" s="153" customFormat="true" ht="12.75" hidden="false" customHeight="false" outlineLevel="0" collapsed="false">
      <c r="A35" s="154" t="s">
        <v>384</v>
      </c>
      <c r="B35" s="154" t="n">
        <v>100</v>
      </c>
      <c r="C35" s="151" t="n">
        <v>59.687423631</v>
      </c>
      <c r="D35" s="151" t="n">
        <v>39.656817679</v>
      </c>
      <c r="E35" s="151" t="n">
        <v>0.075933016</v>
      </c>
      <c r="F35" s="151" t="n">
        <v>0.0290931096</v>
      </c>
      <c r="G35" s="175" t="s">
        <v>199</v>
      </c>
      <c r="H35" s="152" t="n">
        <v>192.7</v>
      </c>
      <c r="I35" s="152" t="n">
        <v>171.4</v>
      </c>
      <c r="J35" s="152" t="n">
        <v>226.2</v>
      </c>
      <c r="K35" s="152" t="n">
        <v>444.7</v>
      </c>
      <c r="L35" s="152" t="n">
        <v>273.8</v>
      </c>
      <c r="M35" s="175" t="s">
        <v>199</v>
      </c>
      <c r="N35" s="154" t="n">
        <v>100</v>
      </c>
      <c r="O35" s="151" t="n">
        <v>53.082629546</v>
      </c>
      <c r="P35" s="151" t="n">
        <v>46.557620058</v>
      </c>
      <c r="Q35" s="151" t="n">
        <v>0.1752057617</v>
      </c>
      <c r="R35" s="151" t="n">
        <v>0.0413365125</v>
      </c>
    </row>
    <row r="36" s="153" customFormat="true" ht="12.75" hidden="false" customHeight="false" outlineLevel="0" collapsed="false">
      <c r="A36" s="154" t="s">
        <v>385</v>
      </c>
      <c r="B36" s="154" t="n">
        <v>100</v>
      </c>
      <c r="C36" s="151" t="n">
        <v>62.48580943</v>
      </c>
      <c r="D36" s="151" t="n">
        <v>37.157849593</v>
      </c>
      <c r="E36" s="151" t="n">
        <v>0.3519261334</v>
      </c>
      <c r="F36" s="151" t="n">
        <v>0.004414844</v>
      </c>
      <c r="G36" s="175" t="s">
        <v>199</v>
      </c>
      <c r="H36" s="152" t="n">
        <v>134.3</v>
      </c>
      <c r="I36" s="152" t="n">
        <v>116.1</v>
      </c>
      <c r="J36" s="152" t="n">
        <v>165.1</v>
      </c>
      <c r="K36" s="152" t="n">
        <v>87.5</v>
      </c>
      <c r="L36" s="152" t="n">
        <v>600.1</v>
      </c>
      <c r="M36" s="175" t="s">
        <v>199</v>
      </c>
      <c r="N36" s="154" t="n">
        <v>100</v>
      </c>
      <c r="O36" s="151" t="n">
        <v>54.054717904</v>
      </c>
      <c r="P36" s="151" t="n">
        <v>45.696073693</v>
      </c>
      <c r="Q36" s="151" t="n">
        <v>0.229474844</v>
      </c>
      <c r="R36" s="151" t="n">
        <v>0.0197335589</v>
      </c>
    </row>
    <row r="37" s="153" customFormat="true" ht="12.75" hidden="false" customHeight="false" outlineLevel="0" collapsed="false">
      <c r="A37" s="154" t="s">
        <v>386</v>
      </c>
      <c r="B37" s="154" t="n">
        <v>100</v>
      </c>
      <c r="C37" s="151" t="n">
        <v>58.075324388</v>
      </c>
      <c r="D37" s="151" t="n">
        <v>38.355486016</v>
      </c>
      <c r="E37" s="151" t="n">
        <v>3.4896401309</v>
      </c>
      <c r="F37" s="151" t="n">
        <v>0.0779690126</v>
      </c>
      <c r="G37" s="175" t="s">
        <v>199</v>
      </c>
      <c r="H37" s="152" t="n">
        <v>208.6</v>
      </c>
      <c r="I37" s="152" t="n">
        <v>170.6</v>
      </c>
      <c r="J37" s="152" t="n">
        <v>268.2</v>
      </c>
      <c r="K37" s="152" t="n">
        <v>183.2</v>
      </c>
      <c r="L37" s="152" t="n">
        <v>322.7</v>
      </c>
      <c r="M37" s="175" t="s">
        <v>199</v>
      </c>
      <c r="N37" s="154" t="n">
        <v>100</v>
      </c>
      <c r="O37" s="151" t="n">
        <v>47.493745359</v>
      </c>
      <c r="P37" s="151" t="n">
        <v>49.319938106</v>
      </c>
      <c r="Q37" s="151" t="n">
        <v>3.0646824868</v>
      </c>
      <c r="R37" s="151" t="n">
        <v>0.1206111913</v>
      </c>
    </row>
    <row r="38" s="153" customFormat="true" ht="12.75" hidden="false" customHeight="false" outlineLevel="0" collapsed="false">
      <c r="A38" s="154" t="s">
        <v>387</v>
      </c>
      <c r="B38" s="154" t="n">
        <v>100</v>
      </c>
      <c r="C38" s="151" t="n">
        <v>51.324695498</v>
      </c>
      <c r="D38" s="151" t="n">
        <v>48.39159833</v>
      </c>
      <c r="E38" s="151" t="n">
        <v>0.2734391097</v>
      </c>
      <c r="F38" s="151" t="n">
        <v>0.0102670624</v>
      </c>
      <c r="G38" s="175" t="s">
        <v>199</v>
      </c>
      <c r="H38" s="152" t="n">
        <v>197.5</v>
      </c>
      <c r="I38" s="152" t="n">
        <v>161.6</v>
      </c>
      <c r="J38" s="152" t="n">
        <v>235</v>
      </c>
      <c r="K38" s="152" t="n">
        <v>315.8</v>
      </c>
      <c r="L38" s="152" t="n">
        <v>303.6</v>
      </c>
      <c r="M38" s="175" t="s">
        <v>199</v>
      </c>
      <c r="N38" s="154" t="n">
        <v>100</v>
      </c>
      <c r="O38" s="151" t="n">
        <v>41.977715213</v>
      </c>
      <c r="P38" s="151" t="n">
        <v>57.569280841</v>
      </c>
      <c r="Q38" s="151" t="n">
        <v>0.4372260659</v>
      </c>
      <c r="R38" s="151" t="n">
        <v>0.0157778805</v>
      </c>
    </row>
    <row r="39" s="153" customFormat="true" ht="12.75" hidden="false" customHeight="false" outlineLevel="0" collapsed="false">
      <c r="A39" s="154" t="s">
        <v>388</v>
      </c>
      <c r="B39" s="154" t="n">
        <v>100</v>
      </c>
      <c r="C39" s="151" t="n">
        <v>48.746534947</v>
      </c>
      <c r="D39" s="151" t="n">
        <v>51.042463339</v>
      </c>
      <c r="E39" s="151" t="n">
        <v>0.2022351672</v>
      </c>
      <c r="F39" s="151" t="n">
        <v>0.0087665469</v>
      </c>
      <c r="G39" s="175" t="s">
        <v>199</v>
      </c>
      <c r="H39" s="152" t="n">
        <v>109</v>
      </c>
      <c r="I39" s="152" t="n">
        <v>87.2</v>
      </c>
      <c r="J39" s="152" t="n">
        <v>130.2</v>
      </c>
      <c r="K39" s="152" t="n">
        <v>40.2</v>
      </c>
      <c r="L39" s="152" t="n">
        <v>241.7</v>
      </c>
      <c r="M39" s="175" t="s">
        <v>199</v>
      </c>
      <c r="N39" s="154" t="n">
        <v>100</v>
      </c>
      <c r="O39" s="151" t="n">
        <v>38.972273491</v>
      </c>
      <c r="P39" s="151" t="n">
        <v>60.933767569</v>
      </c>
      <c r="Q39" s="151" t="n">
        <v>0.0745250869</v>
      </c>
      <c r="R39" s="151" t="n">
        <v>0.0194338539</v>
      </c>
    </row>
    <row r="40" s="153" customFormat="true" ht="12.75" hidden="false" customHeight="false" outlineLevel="0" collapsed="false">
      <c r="A40" s="154" t="s">
        <v>389</v>
      </c>
      <c r="B40" s="154" t="n">
        <v>100</v>
      </c>
      <c r="C40" s="151" t="n">
        <v>57.488602969</v>
      </c>
      <c r="D40" s="151" t="n">
        <v>41.563194458</v>
      </c>
      <c r="E40" s="151" t="n">
        <v>0.9399889743</v>
      </c>
      <c r="F40" s="151" t="n">
        <v>0.0082135988</v>
      </c>
      <c r="G40" s="175" t="s">
        <v>199</v>
      </c>
      <c r="H40" s="152" t="n">
        <v>140.1</v>
      </c>
      <c r="I40" s="152" t="n">
        <v>93.4</v>
      </c>
      <c r="J40" s="152" t="n">
        <v>202</v>
      </c>
      <c r="K40" s="152" t="n">
        <v>261</v>
      </c>
      <c r="L40" s="152" t="n">
        <v>175.6</v>
      </c>
      <c r="M40" s="175" t="s">
        <v>199</v>
      </c>
      <c r="N40" s="154" t="n">
        <v>100</v>
      </c>
      <c r="O40" s="151" t="n">
        <v>38.321554849</v>
      </c>
      <c r="P40" s="151" t="n">
        <v>59.917283392</v>
      </c>
      <c r="Q40" s="151" t="n">
        <v>1.7508656383</v>
      </c>
      <c r="R40" s="151" t="n">
        <v>0.0102961208</v>
      </c>
    </row>
    <row r="41" s="153" customFormat="true" ht="12.75" hidden="false" customHeight="false" outlineLevel="0" collapsed="false">
      <c r="A41" s="154" t="s">
        <v>390</v>
      </c>
      <c r="B41" s="154" t="n">
        <v>100</v>
      </c>
      <c r="C41" s="151" t="n">
        <v>64.296634148</v>
      </c>
      <c r="D41" s="151" t="n">
        <v>35.288889729</v>
      </c>
      <c r="E41" s="151" t="n">
        <v>0.4059280094</v>
      </c>
      <c r="F41" s="151" t="n">
        <v>0.0085481136</v>
      </c>
      <c r="G41" s="175" t="s">
        <v>199</v>
      </c>
      <c r="H41" s="152" t="n">
        <v>152.1</v>
      </c>
      <c r="I41" s="152" t="n">
        <v>141.6</v>
      </c>
      <c r="J41" s="152" t="n">
        <v>170.9</v>
      </c>
      <c r="K41" s="152" t="n">
        <v>161.4</v>
      </c>
      <c r="L41" s="152" t="n">
        <v>687.5</v>
      </c>
      <c r="M41" s="175" t="s">
        <v>199</v>
      </c>
      <c r="N41" s="154" t="n">
        <v>100</v>
      </c>
      <c r="O41" s="151" t="n">
        <v>59.860597422</v>
      </c>
      <c r="P41" s="151" t="n">
        <v>39.66981539</v>
      </c>
      <c r="Q41" s="151" t="n">
        <v>0.4309375601</v>
      </c>
      <c r="R41" s="151" t="n">
        <v>0.0386496279</v>
      </c>
    </row>
    <row r="42" s="153" customFormat="true" ht="12.75" hidden="false" customHeight="false" outlineLevel="0" collapsed="false">
      <c r="A42" s="154" t="s">
        <v>391</v>
      </c>
      <c r="B42" s="154" t="n">
        <v>100</v>
      </c>
      <c r="C42" s="151" t="n">
        <v>63.97592954</v>
      </c>
      <c r="D42" s="151" t="n">
        <v>35.765854672</v>
      </c>
      <c r="E42" s="151" t="n">
        <v>0.2374398053</v>
      </c>
      <c r="F42" s="151" t="n">
        <v>0.020775983</v>
      </c>
      <c r="G42" s="175" t="s">
        <v>199</v>
      </c>
      <c r="H42" s="152" t="n">
        <v>157</v>
      </c>
      <c r="I42" s="152" t="n">
        <v>151.6</v>
      </c>
      <c r="J42" s="152" t="n">
        <v>167</v>
      </c>
      <c r="K42" s="152" t="n">
        <v>110.8</v>
      </c>
      <c r="L42" s="152" t="n">
        <v>31.2</v>
      </c>
      <c r="M42" s="175" t="s">
        <v>199</v>
      </c>
      <c r="N42" s="154" t="n">
        <v>100</v>
      </c>
      <c r="O42" s="151" t="n">
        <v>61.77857796</v>
      </c>
      <c r="P42" s="151" t="n">
        <v>38.04980661</v>
      </c>
      <c r="Q42" s="151" t="n">
        <v>0.1674900824</v>
      </c>
      <c r="R42" s="151" t="n">
        <v>0.0041253482</v>
      </c>
    </row>
    <row r="43" s="153" customFormat="true" ht="12.75" hidden="false" customHeight="false" outlineLevel="0" collapsed="false">
      <c r="A43" s="154" t="s">
        <v>392</v>
      </c>
      <c r="B43" s="154" t="n">
        <v>100</v>
      </c>
      <c r="C43" s="151" t="n">
        <v>61.620606747</v>
      </c>
      <c r="D43" s="151" t="n">
        <v>38.075573063</v>
      </c>
      <c r="E43" s="151" t="n">
        <v>0.2429383164</v>
      </c>
      <c r="F43" s="151" t="n">
        <v>0.0527315586</v>
      </c>
      <c r="G43" s="175" t="s">
        <v>199</v>
      </c>
      <c r="H43" s="152" t="n">
        <v>201.7</v>
      </c>
      <c r="I43" s="152" t="n">
        <v>184.7</v>
      </c>
      <c r="J43" s="152" t="n">
        <v>229.9</v>
      </c>
      <c r="K43" s="152" t="n">
        <v>93.4</v>
      </c>
      <c r="L43" s="152" t="n">
        <v>95.5</v>
      </c>
      <c r="M43" s="175" t="s">
        <v>199</v>
      </c>
      <c r="N43" s="154" t="n">
        <v>100</v>
      </c>
      <c r="O43" s="151" t="n">
        <v>56.444948302</v>
      </c>
      <c r="P43" s="151" t="n">
        <v>43.408808395</v>
      </c>
      <c r="Q43" s="151" t="n">
        <v>0.1125555831</v>
      </c>
      <c r="R43" s="151" t="n">
        <v>0.0249785646</v>
      </c>
    </row>
    <row r="44" s="153" customFormat="true" ht="12.75" hidden="false" customHeight="false" outlineLevel="0" collapsed="false">
      <c r="A44" s="154" t="s">
        <v>393</v>
      </c>
      <c r="B44" s="154" t="n">
        <v>100</v>
      </c>
      <c r="C44" s="151" t="n">
        <v>68.430024912</v>
      </c>
      <c r="D44" s="151" t="n">
        <v>31.393178168</v>
      </c>
      <c r="E44" s="151" t="n">
        <v>0.16243711</v>
      </c>
      <c r="F44" s="151" t="n">
        <v>0.0143598094</v>
      </c>
      <c r="G44" s="175" t="s">
        <v>199</v>
      </c>
      <c r="H44" s="152" t="n">
        <v>135.9</v>
      </c>
      <c r="I44" s="152" t="n">
        <v>134.8</v>
      </c>
      <c r="J44" s="152" t="n">
        <v>138.4</v>
      </c>
      <c r="K44" s="152" t="n">
        <v>81.5</v>
      </c>
      <c r="L44" s="152" t="n">
        <v>356.1</v>
      </c>
      <c r="M44" s="175" t="s">
        <v>199</v>
      </c>
      <c r="N44" s="154" t="n">
        <v>100</v>
      </c>
      <c r="O44" s="151" t="n">
        <v>67.892950399</v>
      </c>
      <c r="P44" s="151" t="n">
        <v>31.97200998</v>
      </c>
      <c r="Q44" s="151" t="n">
        <v>0.0974058663</v>
      </c>
      <c r="R44" s="151" t="n">
        <v>0.0376337542</v>
      </c>
    </row>
    <row r="45" s="153" customFormat="true" ht="12.75" hidden="false" customHeight="false" outlineLevel="0" collapsed="false">
      <c r="A45" s="154" t="s">
        <v>394</v>
      </c>
      <c r="B45" s="154" t="n">
        <v>100</v>
      </c>
      <c r="C45" s="151" t="n">
        <v>75.518953069</v>
      </c>
      <c r="D45" s="151" t="n">
        <v>23.01726083</v>
      </c>
      <c r="E45" s="151" t="n">
        <v>1.4431031889</v>
      </c>
      <c r="F45" s="151" t="n">
        <v>0.0206829122</v>
      </c>
      <c r="G45" s="175" t="s">
        <v>199</v>
      </c>
      <c r="H45" s="152" t="n">
        <v>213.9</v>
      </c>
      <c r="I45" s="152" t="n">
        <v>186.4</v>
      </c>
      <c r="J45" s="152" t="n">
        <v>302.6</v>
      </c>
      <c r="K45" s="152" t="n">
        <v>238.8</v>
      </c>
      <c r="L45" s="152" t="n">
        <v>383</v>
      </c>
      <c r="M45" s="175" t="s">
        <v>199</v>
      </c>
      <c r="N45" s="154" t="n">
        <v>100</v>
      </c>
      <c r="O45" s="151" t="n">
        <v>65.796766995</v>
      </c>
      <c r="P45" s="151" t="n">
        <v>32.555168121</v>
      </c>
      <c r="Q45" s="151" t="n">
        <v>1.6110397416</v>
      </c>
      <c r="R45" s="151" t="n">
        <v>0.0370251421</v>
      </c>
    </row>
    <row r="46" s="153" customFormat="true" ht="12.75" hidden="false" customHeight="false" outlineLevel="0" collapsed="false">
      <c r="A46" s="154" t="s">
        <v>395</v>
      </c>
      <c r="B46" s="154" t="n">
        <v>100</v>
      </c>
      <c r="C46" s="151" t="n">
        <v>65.099595788</v>
      </c>
      <c r="D46" s="151" t="n">
        <v>33.942583255</v>
      </c>
      <c r="E46" s="151" t="n">
        <v>0.9483687768</v>
      </c>
      <c r="F46" s="151" t="n">
        <v>0.0094521805</v>
      </c>
      <c r="G46" s="175" t="s">
        <v>199</v>
      </c>
      <c r="H46" s="152" t="n">
        <v>175.7</v>
      </c>
      <c r="I46" s="152" t="n">
        <v>160.6</v>
      </c>
      <c r="J46" s="152" t="n">
        <v>207.5</v>
      </c>
      <c r="K46" s="152" t="n">
        <v>73.7</v>
      </c>
      <c r="L46" s="152" t="n">
        <v>179.3</v>
      </c>
      <c r="M46" s="175" t="s">
        <v>199</v>
      </c>
      <c r="N46" s="154" t="n">
        <v>100</v>
      </c>
      <c r="O46" s="151" t="n">
        <v>59.511174286</v>
      </c>
      <c r="P46" s="151" t="n">
        <v>40.0816311</v>
      </c>
      <c r="Q46" s="151" t="n">
        <v>0.3975480267</v>
      </c>
      <c r="R46" s="151" t="n">
        <v>0.009646587</v>
      </c>
    </row>
    <row r="47" s="153" customFormat="true" ht="12.75" hidden="false" customHeight="false" outlineLevel="0" collapsed="false">
      <c r="A47" s="154" t="s">
        <v>396</v>
      </c>
      <c r="B47" s="154" t="n">
        <v>100</v>
      </c>
      <c r="C47" s="151" t="n">
        <v>46.880063056</v>
      </c>
      <c r="D47" s="151" t="n">
        <v>52.684837604</v>
      </c>
      <c r="E47" s="151" t="n">
        <v>0.4092242652</v>
      </c>
      <c r="F47" s="151" t="n">
        <v>0.0258750751</v>
      </c>
      <c r="G47" s="175" t="s">
        <v>199</v>
      </c>
      <c r="H47" s="152" t="n">
        <v>160.2</v>
      </c>
      <c r="I47" s="152" t="n">
        <v>130.1</v>
      </c>
      <c r="J47" s="152" t="n">
        <v>187.3</v>
      </c>
      <c r="K47" s="152" t="n">
        <v>108</v>
      </c>
      <c r="L47" s="152" t="n">
        <v>94</v>
      </c>
      <c r="M47" s="175" t="s">
        <v>199</v>
      </c>
      <c r="N47" s="154" t="n">
        <v>100</v>
      </c>
      <c r="O47" s="151" t="n">
        <v>38.08533791</v>
      </c>
      <c r="P47" s="151" t="n">
        <v>61.623465394</v>
      </c>
      <c r="Q47" s="151" t="n">
        <v>0.2760145894</v>
      </c>
      <c r="R47" s="151" t="n">
        <v>0.0151821074</v>
      </c>
    </row>
    <row r="48" s="153" customFormat="true" ht="12.75" hidden="false" customHeight="false" outlineLevel="0" collapsed="false">
      <c r="A48" s="154" t="s">
        <v>397</v>
      </c>
      <c r="B48" s="154" t="n">
        <v>100</v>
      </c>
      <c r="C48" s="151" t="n">
        <v>62.962833757</v>
      </c>
      <c r="D48" s="151" t="n">
        <v>36.755291356</v>
      </c>
      <c r="E48" s="151" t="n">
        <v>0.2709440948</v>
      </c>
      <c r="F48" s="151" t="n">
        <v>0.007829858</v>
      </c>
      <c r="G48" s="175" t="s">
        <v>199</v>
      </c>
      <c r="H48" s="152" t="n">
        <v>117.3</v>
      </c>
      <c r="I48" s="152" t="n">
        <v>99.5</v>
      </c>
      <c r="J48" s="152" t="n">
        <v>147.8</v>
      </c>
      <c r="K48" s="152" t="n">
        <v>122.3</v>
      </c>
      <c r="L48" s="152" t="n">
        <v>101.1</v>
      </c>
      <c r="M48" s="175" t="s">
        <v>199</v>
      </c>
      <c r="N48" s="154" t="n">
        <v>100</v>
      </c>
      <c r="O48" s="151" t="n">
        <v>53.390178352</v>
      </c>
      <c r="P48" s="151" t="n">
        <v>46.320140428</v>
      </c>
      <c r="Q48" s="151" t="n">
        <v>0.2824703552</v>
      </c>
      <c r="R48" s="151" t="n">
        <v>0.0067514683</v>
      </c>
    </row>
    <row r="49" s="153" customFormat="true" ht="12.75" hidden="false" customHeight="false" outlineLevel="0" collapsed="false">
      <c r="A49" s="154" t="s">
        <v>398</v>
      </c>
      <c r="B49" s="154" t="n">
        <v>100</v>
      </c>
      <c r="C49" s="151" t="n">
        <v>53.853791992</v>
      </c>
      <c r="D49" s="151" t="n">
        <v>45.656672268</v>
      </c>
      <c r="E49" s="151" t="n">
        <v>0.4832863472</v>
      </c>
      <c r="F49" s="151" t="n">
        <v>0.0062493924</v>
      </c>
      <c r="G49" s="175" t="s">
        <v>199</v>
      </c>
      <c r="H49" s="152" t="n">
        <v>153</v>
      </c>
      <c r="I49" s="152" t="n">
        <v>157.9</v>
      </c>
      <c r="J49" s="152" t="n">
        <v>147.9</v>
      </c>
      <c r="K49" s="152" t="n">
        <v>86.1</v>
      </c>
      <c r="L49" s="152" t="n">
        <v>0</v>
      </c>
      <c r="M49" s="175" t="s">
        <v>199</v>
      </c>
      <c r="N49" s="154" t="n">
        <v>100</v>
      </c>
      <c r="O49" s="151" t="n">
        <v>55.580286909</v>
      </c>
      <c r="P49" s="151" t="n">
        <v>44.14778923</v>
      </c>
      <c r="Q49" s="151" t="n">
        <v>0.2719238613</v>
      </c>
      <c r="R49" s="151" t="n">
        <v>0</v>
      </c>
    </row>
    <row r="50" s="153" customFormat="true" ht="12.75" hidden="false" customHeight="false" outlineLevel="0" collapsed="false">
      <c r="A50" s="154" t="s">
        <v>399</v>
      </c>
      <c r="B50" s="154" t="n">
        <v>100</v>
      </c>
      <c r="C50" s="151" t="n">
        <v>63.436404208</v>
      </c>
      <c r="D50" s="151" t="n">
        <v>29.008606949</v>
      </c>
      <c r="E50" s="151" t="n">
        <v>7.5549888428</v>
      </c>
      <c r="F50" s="151" t="n">
        <v>0</v>
      </c>
      <c r="G50" s="175" t="s">
        <v>199</v>
      </c>
      <c r="H50" s="152" t="n">
        <v>0</v>
      </c>
      <c r="I50" s="152" t="n">
        <v>0</v>
      </c>
      <c r="J50" s="152" t="n">
        <v>0</v>
      </c>
      <c r="K50" s="152" t="n">
        <v>0</v>
      </c>
      <c r="L50" s="152" t="n">
        <v>0</v>
      </c>
      <c r="M50" s="175" t="s">
        <v>199</v>
      </c>
      <c r="N50" s="154" t="n">
        <v>0</v>
      </c>
      <c r="O50" s="151" t="n">
        <v>0</v>
      </c>
      <c r="P50" s="151" t="n">
        <v>0</v>
      </c>
      <c r="Q50" s="151" t="n">
        <v>0</v>
      </c>
      <c r="R50" s="151" t="n">
        <v>0</v>
      </c>
    </row>
    <row r="51" s="153" customFormat="true" ht="12.75" hidden="false" customHeight="false" outlineLevel="0" collapsed="false">
      <c r="A51" s="154" t="s">
        <v>400</v>
      </c>
      <c r="B51" s="154" t="n">
        <v>100</v>
      </c>
      <c r="C51" s="151" t="n">
        <v>74.417922578</v>
      </c>
      <c r="D51" s="151" t="n">
        <v>25.386220894</v>
      </c>
      <c r="E51" s="151" t="n">
        <v>0.1911751476</v>
      </c>
      <c r="F51" s="151" t="n">
        <v>0.0046813799</v>
      </c>
      <c r="G51" s="175" t="s">
        <v>199</v>
      </c>
      <c r="H51" s="152" t="n">
        <v>127.6</v>
      </c>
      <c r="I51" s="152" t="n">
        <v>125.7</v>
      </c>
      <c r="J51" s="152" t="n">
        <v>133.2</v>
      </c>
      <c r="K51" s="152" t="n">
        <v>118.5</v>
      </c>
      <c r="L51" s="152" t="n">
        <v>530.7</v>
      </c>
      <c r="M51" s="175" t="s">
        <v>199</v>
      </c>
      <c r="N51" s="154" t="n">
        <v>100</v>
      </c>
      <c r="O51" s="151" t="n">
        <v>73.31808518</v>
      </c>
      <c r="P51" s="151" t="n">
        <v>26.484899078</v>
      </c>
      <c r="Q51" s="151" t="n">
        <v>0.1775517586</v>
      </c>
      <c r="R51" s="151" t="n">
        <v>0.0194639833</v>
      </c>
    </row>
    <row r="52" s="153" customFormat="true" ht="12.75" hidden="false" customHeight="false" outlineLevel="0" collapsed="false">
      <c r="A52" s="154" t="s">
        <v>401</v>
      </c>
      <c r="B52" s="154" t="n">
        <v>100</v>
      </c>
      <c r="C52" s="151" t="n">
        <v>51.210745365</v>
      </c>
      <c r="D52" s="151" t="n">
        <v>47.156009585</v>
      </c>
      <c r="E52" s="151" t="n">
        <v>1.6332450498</v>
      </c>
      <c r="F52" s="151" t="n">
        <v>0</v>
      </c>
      <c r="G52" s="175" t="s">
        <v>199</v>
      </c>
      <c r="H52" s="152" t="n">
        <v>167.2</v>
      </c>
      <c r="I52" s="152" t="n">
        <v>112.4</v>
      </c>
      <c r="J52" s="152" t="n">
        <v>222.7</v>
      </c>
      <c r="K52" s="152" t="n">
        <v>285.3</v>
      </c>
      <c r="L52" s="152" t="n">
        <v>0</v>
      </c>
      <c r="M52" s="175" t="s">
        <v>199</v>
      </c>
      <c r="N52" s="154" t="n">
        <v>100</v>
      </c>
      <c r="O52" s="151" t="n">
        <v>34.428606281</v>
      </c>
      <c r="P52" s="151" t="n">
        <v>62.78466369</v>
      </c>
      <c r="Q52" s="151" t="n">
        <v>2.7867300294</v>
      </c>
      <c r="R52" s="151" t="n">
        <v>0</v>
      </c>
    </row>
    <row r="53" s="153" customFormat="true" ht="12.75" hidden="false" customHeight="false" outlineLevel="0" collapsed="false">
      <c r="A53" s="154" t="s">
        <v>402</v>
      </c>
      <c r="B53" s="154" t="n">
        <v>100</v>
      </c>
      <c r="C53" s="151" t="n">
        <v>50.707840053</v>
      </c>
      <c r="D53" s="151" t="n">
        <v>48.646411127</v>
      </c>
      <c r="E53" s="151" t="n">
        <v>0.6065623534</v>
      </c>
      <c r="F53" s="151" t="n">
        <v>0.0132461296</v>
      </c>
      <c r="G53" s="175" t="s">
        <v>199</v>
      </c>
      <c r="H53" s="152" t="n">
        <v>184.2</v>
      </c>
      <c r="I53" s="152" t="n">
        <v>161.5</v>
      </c>
      <c r="J53" s="152" t="n">
        <v>208</v>
      </c>
      <c r="K53" s="152" t="n">
        <v>171.4</v>
      </c>
      <c r="L53" s="152" t="n">
        <v>19.4</v>
      </c>
      <c r="M53" s="175" t="s">
        <v>199</v>
      </c>
      <c r="N53" s="154" t="n">
        <v>100</v>
      </c>
      <c r="O53" s="151" t="n">
        <v>44.457145713</v>
      </c>
      <c r="P53" s="151" t="n">
        <v>54.93267316</v>
      </c>
      <c r="Q53" s="151" t="n">
        <v>0.5642234936</v>
      </c>
      <c r="R53" s="151" t="n">
        <v>0.0013930187</v>
      </c>
    </row>
    <row r="54" s="153" customFormat="true" ht="12.75" hidden="false" customHeight="false" outlineLevel="0" collapsed="false">
      <c r="A54" s="154" t="s">
        <v>403</v>
      </c>
      <c r="B54" s="154" t="n">
        <v>100</v>
      </c>
      <c r="C54" s="151" t="n">
        <v>62.338652865</v>
      </c>
      <c r="D54" s="151" t="n">
        <v>37.306763852</v>
      </c>
      <c r="E54" s="151" t="n">
        <v>0.339272799</v>
      </c>
      <c r="F54" s="151" t="n">
        <v>0.0153104835</v>
      </c>
      <c r="G54" s="175" t="s">
        <v>199</v>
      </c>
      <c r="H54" s="152" t="n">
        <v>173.7</v>
      </c>
      <c r="I54" s="152" t="n">
        <v>157.1</v>
      </c>
      <c r="J54" s="152" t="n">
        <v>201.1</v>
      </c>
      <c r="K54" s="152" t="n">
        <v>187.5</v>
      </c>
      <c r="L54" s="152" t="n">
        <v>188</v>
      </c>
      <c r="M54" s="175" t="s">
        <v>199</v>
      </c>
      <c r="N54" s="154" t="n">
        <v>100</v>
      </c>
      <c r="O54" s="151" t="n">
        <v>56.406872885</v>
      </c>
      <c r="P54" s="151" t="n">
        <v>43.210327691</v>
      </c>
      <c r="Q54" s="151" t="n">
        <v>0.3662214414</v>
      </c>
      <c r="R54" s="151" t="n">
        <v>0.0165779832</v>
      </c>
    </row>
    <row r="55" s="153" customFormat="true" ht="12.75" hidden="false" customHeight="false" outlineLevel="0" collapsed="false">
      <c r="A55" s="154" t="s">
        <v>404</v>
      </c>
      <c r="B55" s="154" t="n">
        <v>100</v>
      </c>
      <c r="C55" s="151" t="n">
        <v>57.653476101</v>
      </c>
      <c r="D55" s="151" t="n">
        <v>42.039704165</v>
      </c>
      <c r="E55" s="151" t="n">
        <v>0.2963240734</v>
      </c>
      <c r="F55" s="151" t="n">
        <v>0.0104956601</v>
      </c>
      <c r="G55" s="175" t="s">
        <v>199</v>
      </c>
      <c r="H55" s="152" t="n">
        <v>172</v>
      </c>
      <c r="I55" s="152" t="n">
        <v>139.3</v>
      </c>
      <c r="J55" s="152" t="n">
        <v>217.5</v>
      </c>
      <c r="K55" s="152" t="n">
        <v>93</v>
      </c>
      <c r="L55" s="152" t="n">
        <v>313.1</v>
      </c>
      <c r="M55" s="175" t="s">
        <v>199</v>
      </c>
      <c r="N55" s="154" t="n">
        <v>100</v>
      </c>
      <c r="O55" s="151" t="n">
        <v>46.681942343</v>
      </c>
      <c r="P55" s="151" t="n">
        <v>53.13881758</v>
      </c>
      <c r="Q55" s="151" t="n">
        <v>0.1601371906</v>
      </c>
      <c r="R55" s="151" t="n">
        <v>0.0191028868</v>
      </c>
    </row>
    <row r="56" s="153" customFormat="true" ht="12.75" hidden="false" customHeight="false" outlineLevel="0" collapsed="false">
      <c r="A56" s="154" t="s">
        <v>405</v>
      </c>
      <c r="B56" s="154" t="n">
        <v>100</v>
      </c>
      <c r="C56" s="151" t="n">
        <v>54.276061322</v>
      </c>
      <c r="D56" s="151" t="n">
        <v>45.202947298</v>
      </c>
      <c r="E56" s="151" t="n">
        <v>0.5100928724</v>
      </c>
      <c r="F56" s="151" t="n">
        <v>0.0108985071</v>
      </c>
      <c r="G56" s="175" t="s">
        <v>199</v>
      </c>
      <c r="H56" s="152" t="n">
        <v>151.6</v>
      </c>
      <c r="I56" s="152" t="n">
        <v>147.6</v>
      </c>
      <c r="J56" s="152" t="n">
        <v>156.1</v>
      </c>
      <c r="K56" s="152" t="n">
        <v>166.3</v>
      </c>
      <c r="L56" s="152" t="n">
        <v>298.4</v>
      </c>
      <c r="M56" s="175" t="s">
        <v>199</v>
      </c>
      <c r="N56" s="154" t="n">
        <v>100</v>
      </c>
      <c r="O56" s="151" t="n">
        <v>52.860840548</v>
      </c>
      <c r="P56" s="151" t="n">
        <v>46.557983113</v>
      </c>
      <c r="Q56" s="151" t="n">
        <v>0.5597184397</v>
      </c>
      <c r="R56" s="151" t="n">
        <v>0.021457899</v>
      </c>
    </row>
    <row r="57" s="153" customFormat="true" ht="12.75" hidden="false" customHeight="false" outlineLevel="0" collapsed="false">
      <c r="A57" s="154" t="s">
        <v>406</v>
      </c>
      <c r="B57" s="154" t="n">
        <v>100</v>
      </c>
      <c r="C57" s="151" t="n">
        <v>46.999364755</v>
      </c>
      <c r="D57" s="151" t="n">
        <v>52.329495986</v>
      </c>
      <c r="E57" s="151" t="n">
        <v>0.6648786315</v>
      </c>
      <c r="F57" s="151" t="n">
        <v>0.0062606274</v>
      </c>
      <c r="G57" s="175" t="s">
        <v>199</v>
      </c>
      <c r="H57" s="152" t="n">
        <v>162.1</v>
      </c>
      <c r="I57" s="152" t="n">
        <v>143.9</v>
      </c>
      <c r="J57" s="152" t="n">
        <v>179</v>
      </c>
      <c r="K57" s="152" t="n">
        <v>117.7</v>
      </c>
      <c r="L57" s="152" t="n">
        <v>107.7</v>
      </c>
      <c r="M57" s="175" t="s">
        <v>199</v>
      </c>
      <c r="N57" s="154" t="n">
        <v>100</v>
      </c>
      <c r="O57" s="151" t="n">
        <v>41.724755298</v>
      </c>
      <c r="P57" s="151" t="n">
        <v>57.788196992</v>
      </c>
      <c r="Q57" s="151" t="n">
        <v>0.4828897244</v>
      </c>
      <c r="R57" s="151" t="n">
        <v>0.0041579856</v>
      </c>
    </row>
    <row r="58" s="153" customFormat="true" ht="12.75" hidden="false" customHeight="false" outlineLevel="0" collapsed="false">
      <c r="A58" s="156" t="s">
        <v>407</v>
      </c>
      <c r="B58" s="154" t="n">
        <v>100</v>
      </c>
      <c r="C58" s="151" t="n">
        <v>56.761846999</v>
      </c>
      <c r="D58" s="151" t="n">
        <v>42.794439213</v>
      </c>
      <c r="E58" s="151" t="n">
        <v>0.4437137886</v>
      </c>
      <c r="F58" s="151" t="n">
        <v>0</v>
      </c>
      <c r="G58" s="175" t="s">
        <v>199</v>
      </c>
      <c r="H58" s="152" t="n">
        <v>176.3</v>
      </c>
      <c r="I58" s="152" t="n">
        <v>173.4</v>
      </c>
      <c r="J58" s="152" t="n">
        <v>181</v>
      </c>
      <c r="K58" s="152" t="n">
        <v>88.1</v>
      </c>
      <c r="L58" s="152" t="n">
        <v>0</v>
      </c>
      <c r="M58" s="175" t="s">
        <v>199</v>
      </c>
      <c r="N58" s="154" t="n">
        <v>100</v>
      </c>
      <c r="O58" s="151" t="n">
        <v>55.83200602</v>
      </c>
      <c r="P58" s="151" t="n">
        <v>43.946128123</v>
      </c>
      <c r="Q58" s="151" t="n">
        <v>0.2218658573</v>
      </c>
      <c r="R58" s="151" t="n">
        <v>0</v>
      </c>
    </row>
    <row r="59" customFormat="false" ht="6" hidden="false" customHeight="true" outlineLevel="0" collapsed="false">
      <c r="A59" s="1"/>
      <c r="B59" s="1"/>
    </row>
    <row r="60" s="133" customFormat="true" ht="12.75" hidden="false" customHeight="true" outlineLevel="0" collapsed="false">
      <c r="A60" s="119"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60" s="119"/>
      <c r="C60" s="119"/>
      <c r="D60" s="119"/>
      <c r="E60" s="119"/>
      <c r="F60" s="119"/>
      <c r="G60" s="119"/>
      <c r="H60" s="119"/>
      <c r="I60" s="119"/>
      <c r="J60" s="119"/>
      <c r="K60" s="119"/>
      <c r="L60" s="119"/>
      <c r="M60" s="119"/>
      <c r="N60" s="119"/>
      <c r="O60" s="119"/>
      <c r="P60" s="119"/>
      <c r="Q60" s="119"/>
    </row>
    <row r="61" s="133" customFormat="true" ht="6" hidden="false" customHeight="true" outlineLevel="0" collapsed="false">
      <c r="A61" s="48"/>
      <c r="B61" s="48"/>
      <c r="C61" s="48"/>
      <c r="D61" s="48"/>
      <c r="E61" s="48"/>
      <c r="F61" s="48"/>
      <c r="G61" s="48"/>
      <c r="H61" s="48"/>
      <c r="I61" s="48"/>
      <c r="J61" s="48"/>
      <c r="K61" s="48"/>
      <c r="L61" s="48"/>
      <c r="M61" s="48"/>
      <c r="N61" s="48"/>
      <c r="O61" s="48"/>
      <c r="P61" s="48"/>
      <c r="Q61" s="48"/>
    </row>
    <row r="62" s="118" customFormat="true" ht="24.75" hidden="false" customHeight="true" outlineLevel="0" collapsed="false">
      <c r="A62" s="47" t="s">
        <v>420</v>
      </c>
      <c r="B62" s="47"/>
      <c r="C62" s="47"/>
      <c r="D62" s="47"/>
      <c r="E62" s="47"/>
      <c r="F62" s="47"/>
      <c r="G62" s="47"/>
      <c r="H62" s="47"/>
      <c r="I62" s="47"/>
      <c r="J62" s="47"/>
      <c r="K62" s="47"/>
      <c r="L62" s="47"/>
      <c r="M62" s="47"/>
      <c r="N62" s="47"/>
      <c r="O62" s="47"/>
      <c r="P62" s="47"/>
      <c r="Q62" s="47"/>
      <c r="R62" s="47"/>
    </row>
    <row r="63" s="118" customFormat="true" ht="6" hidden="false" customHeight="true" outlineLevel="0" collapsed="false">
      <c r="A63" s="164"/>
      <c r="B63" s="164"/>
      <c r="C63" s="164"/>
      <c r="D63" s="164"/>
      <c r="E63" s="164"/>
      <c r="F63" s="164"/>
      <c r="G63" s="164"/>
      <c r="H63" s="164"/>
      <c r="I63" s="164"/>
      <c r="J63" s="164"/>
      <c r="K63" s="164"/>
      <c r="L63" s="164"/>
      <c r="M63" s="164"/>
      <c r="N63" s="164"/>
      <c r="O63" s="164"/>
      <c r="P63" s="164"/>
      <c r="Q63" s="164"/>
    </row>
    <row r="64" s="1" customFormat="true" ht="22.5" hidden="false" customHeight="true" outlineLevel="0" collapsed="false">
      <c r="A64" s="4" t="s">
        <v>409</v>
      </c>
      <c r="B64" s="4"/>
      <c r="C64" s="4"/>
      <c r="D64" s="4"/>
      <c r="E64" s="4"/>
      <c r="F64" s="4"/>
      <c r="G64" s="4"/>
      <c r="H64" s="4"/>
      <c r="I64" s="4"/>
      <c r="J64" s="4"/>
      <c r="K64" s="4"/>
      <c r="L64" s="4"/>
      <c r="M64" s="4"/>
      <c r="N64" s="4"/>
      <c r="O64" s="4"/>
      <c r="P64" s="4"/>
      <c r="Q64" s="4"/>
      <c r="R64" s="4"/>
    </row>
    <row r="65" s="1" customFormat="true" ht="6" hidden="false" customHeight="true" outlineLevel="0" collapsed="false">
      <c r="A65" s="176"/>
      <c r="B65" s="176"/>
      <c r="C65" s="176"/>
      <c r="D65" s="176"/>
      <c r="E65" s="176"/>
      <c r="F65" s="176"/>
      <c r="G65" s="176"/>
      <c r="H65" s="176"/>
      <c r="I65" s="176"/>
      <c r="J65" s="176"/>
      <c r="K65" s="176"/>
      <c r="L65" s="176"/>
      <c r="M65" s="176"/>
      <c r="N65" s="176"/>
      <c r="O65" s="176"/>
      <c r="P65" s="176"/>
      <c r="Q65" s="176"/>
    </row>
    <row r="66" s="22" customFormat="true" ht="12" hidden="false" customHeight="true" outlineLevel="0" collapsed="false">
      <c r="A66" s="47" t="s">
        <v>410</v>
      </c>
      <c r="B66" s="47"/>
      <c r="C66" s="47"/>
      <c r="D66" s="47"/>
      <c r="E66" s="47"/>
      <c r="F66" s="47"/>
      <c r="G66" s="47"/>
      <c r="H66" s="47"/>
      <c r="I66" s="47"/>
      <c r="J66" s="47"/>
      <c r="K66" s="47"/>
      <c r="L66" s="47"/>
      <c r="M66" s="47"/>
      <c r="N66" s="47"/>
      <c r="O66" s="47"/>
      <c r="P66" s="47"/>
      <c r="Q66" s="47"/>
    </row>
    <row r="67" s="22" customFormat="true" ht="6" hidden="false" customHeight="true" outlineLevel="0" collapsed="false">
      <c r="A67" s="47"/>
      <c r="B67" s="47"/>
      <c r="C67" s="47"/>
      <c r="D67" s="47"/>
      <c r="E67" s="47"/>
      <c r="F67" s="47"/>
      <c r="G67" s="47"/>
      <c r="H67" s="47"/>
      <c r="I67" s="47"/>
      <c r="J67" s="47"/>
      <c r="K67" s="47"/>
      <c r="L67" s="47"/>
      <c r="M67" s="47"/>
      <c r="N67" s="47"/>
      <c r="O67" s="47"/>
      <c r="P67" s="47"/>
      <c r="Q67" s="47"/>
    </row>
    <row r="68" s="22" customFormat="true" ht="35.25" hidden="false" customHeight="true" outlineLevel="0" collapsed="false">
      <c r="A68" s="47" t="s">
        <v>421</v>
      </c>
      <c r="B68" s="47"/>
      <c r="C68" s="47"/>
      <c r="D68" s="47"/>
      <c r="E68" s="47"/>
      <c r="F68" s="47"/>
      <c r="G68" s="47"/>
      <c r="H68" s="47"/>
      <c r="I68" s="47"/>
      <c r="J68" s="47"/>
      <c r="K68" s="47"/>
      <c r="L68" s="47"/>
      <c r="M68" s="47"/>
      <c r="N68" s="47"/>
      <c r="O68" s="47"/>
      <c r="P68" s="47"/>
      <c r="Q68" s="47"/>
      <c r="R68" s="47"/>
    </row>
    <row r="69" s="118" customFormat="true" ht="6" hidden="false" customHeight="true" outlineLevel="0" collapsed="false">
      <c r="A69" s="47"/>
      <c r="B69" s="47"/>
      <c r="C69" s="47"/>
      <c r="D69" s="47"/>
      <c r="E69" s="47"/>
      <c r="F69" s="47"/>
      <c r="G69" s="47"/>
      <c r="H69" s="47"/>
      <c r="I69" s="47"/>
      <c r="J69" s="47"/>
      <c r="K69" s="47"/>
      <c r="L69" s="47"/>
      <c r="M69" s="47"/>
      <c r="N69" s="47"/>
      <c r="O69" s="47"/>
      <c r="P69" s="47"/>
      <c r="Q69" s="47"/>
    </row>
    <row r="70" s="15" customFormat="true" ht="22.5" hidden="false" customHeight="true" outlineLevel="0" collapsed="false">
      <c r="A70" s="47" t="s">
        <v>422</v>
      </c>
      <c r="B70" s="47"/>
      <c r="C70" s="47"/>
      <c r="D70" s="47"/>
      <c r="E70" s="47"/>
      <c r="F70" s="47"/>
      <c r="G70" s="47"/>
      <c r="H70" s="47"/>
      <c r="I70" s="47"/>
      <c r="J70" s="47"/>
      <c r="K70" s="47"/>
      <c r="L70" s="47"/>
      <c r="M70" s="47"/>
      <c r="N70" s="47"/>
      <c r="O70" s="47"/>
      <c r="P70" s="47"/>
      <c r="Q70" s="47"/>
      <c r="R70" s="47"/>
    </row>
  </sheetData>
  <mergeCells count="13">
    <mergeCell ref="A1:R1"/>
    <mergeCell ref="A2:R2"/>
    <mergeCell ref="A3:R3"/>
    <mergeCell ref="A4:A5"/>
    <mergeCell ref="B4:F4"/>
    <mergeCell ref="H4:L4"/>
    <mergeCell ref="N4:R4"/>
    <mergeCell ref="A60:Q60"/>
    <mergeCell ref="A62:R62"/>
    <mergeCell ref="A64:R64"/>
    <mergeCell ref="A66:Q66"/>
    <mergeCell ref="A68:R68"/>
    <mergeCell ref="A70:R70"/>
  </mergeCells>
  <printOptions headings="false" gridLines="false" gridLinesSet="true" horizontalCentered="false" verticalCentered="false"/>
  <pageMargins left="0.5" right="0.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A1:IV16384"/>
    </sheetView>
  </sheetViews>
  <sheetFormatPr defaultColWidth="9.13671875" defaultRowHeight="12.75" zeroHeight="false" outlineLevelRow="0" outlineLevelCol="0"/>
  <cols>
    <col collapsed="false" customWidth="true" hidden="false" outlineLevel="0" max="1" min="1" style="134" width="12.14"/>
    <col collapsed="false" customWidth="true" hidden="false" outlineLevel="0" max="3" min="2" style="134" width="9.99"/>
    <col collapsed="false" customWidth="true" hidden="false" outlineLevel="0" max="4" min="4" style="134" width="10.71"/>
    <col collapsed="false" customWidth="true" hidden="false" outlineLevel="0" max="5" min="5" style="134" width="12.85"/>
    <col collapsed="false" customWidth="true" hidden="false" outlineLevel="0" max="6" min="6" style="134" width="11.42"/>
    <col collapsed="false" customWidth="true" hidden="false" outlineLevel="0" max="8" min="7" style="134" width="10.71"/>
    <col collapsed="false" customWidth="true" hidden="false" outlineLevel="0" max="9" min="9" style="134" width="13.56"/>
    <col collapsed="false" customWidth="true" hidden="false" outlineLevel="0" max="10" min="10" style="134" width="13.99"/>
    <col collapsed="false" customWidth="true" hidden="false" outlineLevel="0" max="11" min="11" style="134" width="10.71"/>
    <col collapsed="false" customWidth="false" hidden="false" outlineLevel="0" max="257" min="12" style="134" width="9.14"/>
  </cols>
  <sheetData>
    <row r="1" s="133" customFormat="true" ht="12" hidden="false" customHeight="false" outlineLevel="0" collapsed="false">
      <c r="A1" s="138" t="s">
        <v>423</v>
      </c>
      <c r="B1" s="138"/>
      <c r="C1" s="138"/>
      <c r="D1" s="138"/>
      <c r="E1" s="138"/>
      <c r="F1" s="138"/>
      <c r="G1" s="138"/>
      <c r="H1" s="138"/>
      <c r="I1" s="138"/>
      <c r="J1" s="138"/>
      <c r="K1" s="138"/>
    </row>
    <row r="2" s="133" customFormat="true" ht="12" hidden="false" customHeight="false" outlineLevel="0" collapsed="false">
      <c r="A2" s="138" t="s">
        <v>424</v>
      </c>
      <c r="B2" s="138"/>
      <c r="C2" s="138"/>
      <c r="D2" s="138"/>
      <c r="E2" s="138"/>
      <c r="F2" s="138"/>
      <c r="G2" s="138"/>
      <c r="H2" s="138"/>
      <c r="I2" s="138"/>
      <c r="J2" s="138"/>
      <c r="K2" s="138"/>
    </row>
    <row r="3" s="133" customFormat="true" ht="17.25" hidden="false" customHeight="true" outlineLevel="0" collapsed="false">
      <c r="A3" s="138" t="s">
        <v>350</v>
      </c>
      <c r="B3" s="138"/>
      <c r="C3" s="138"/>
      <c r="D3" s="138"/>
      <c r="E3" s="138"/>
      <c r="F3" s="138"/>
      <c r="G3" s="138"/>
      <c r="H3" s="138"/>
      <c r="I3" s="138"/>
      <c r="J3" s="138"/>
      <c r="K3" s="138"/>
    </row>
    <row r="4" customFormat="false" ht="4.5" hidden="true" customHeight="true" outlineLevel="0" collapsed="false">
      <c r="A4" s="92"/>
      <c r="B4" s="70"/>
      <c r="C4" s="70"/>
      <c r="D4" s="70"/>
      <c r="E4" s="70"/>
      <c r="F4" s="70"/>
      <c r="G4" s="70"/>
      <c r="H4" s="70"/>
      <c r="I4" s="70"/>
      <c r="J4" s="70"/>
      <c r="K4" s="70"/>
    </row>
    <row r="5" customFormat="false" ht="25.5" hidden="false" customHeight="true" outlineLevel="0" collapsed="false">
      <c r="A5" s="92"/>
      <c r="B5" s="24" t="s">
        <v>425</v>
      </c>
      <c r="C5" s="24" t="s">
        <v>268</v>
      </c>
      <c r="D5" s="24" t="s">
        <v>426</v>
      </c>
      <c r="E5" s="24" t="s">
        <v>427</v>
      </c>
      <c r="F5" s="24" t="s">
        <v>428</v>
      </c>
      <c r="G5" s="24" t="s">
        <v>294</v>
      </c>
      <c r="H5" s="24" t="s">
        <v>429</v>
      </c>
      <c r="I5" s="24" t="s">
        <v>430</v>
      </c>
      <c r="J5" s="24" t="s">
        <v>431</v>
      </c>
      <c r="K5" s="24" t="s">
        <v>432</v>
      </c>
    </row>
    <row r="6" s="153" customFormat="true" ht="12.75" hidden="false" customHeight="false" outlineLevel="0" collapsed="false">
      <c r="A6" s="144" t="s">
        <v>356</v>
      </c>
      <c r="B6" s="1" t="n">
        <v>1</v>
      </c>
      <c r="C6" s="1" t="n">
        <v>2</v>
      </c>
      <c r="D6" s="1" t="n">
        <v>3</v>
      </c>
      <c r="E6" s="1" t="n">
        <v>4</v>
      </c>
      <c r="F6" s="1" t="n">
        <v>5</v>
      </c>
      <c r="G6" s="1" t="n">
        <v>6</v>
      </c>
      <c r="H6" s="1" t="n">
        <v>7</v>
      </c>
      <c r="I6" s="1" t="n">
        <v>8</v>
      </c>
      <c r="J6" s="1" t="n">
        <v>9</v>
      </c>
      <c r="K6" s="1" t="n">
        <v>10</v>
      </c>
    </row>
    <row r="7" s="153" customFormat="true" ht="6" hidden="false" customHeight="true" outlineLevel="0" collapsed="false">
      <c r="A7" s="149"/>
      <c r="B7" s="1"/>
      <c r="C7" s="1"/>
      <c r="D7" s="1"/>
      <c r="E7" s="1"/>
      <c r="F7" s="1"/>
      <c r="G7" s="1"/>
      <c r="H7" s="1"/>
      <c r="I7" s="1"/>
      <c r="J7" s="1"/>
      <c r="K7" s="1"/>
    </row>
    <row r="8" s="153" customFormat="true" ht="12.75" hidden="false" customHeight="false" outlineLevel="0" collapsed="false">
      <c r="A8" s="154" t="s">
        <v>357</v>
      </c>
      <c r="B8" s="1" t="n">
        <v>1</v>
      </c>
      <c r="C8" s="1" t="n">
        <v>3</v>
      </c>
      <c r="D8" s="1" t="n">
        <v>2</v>
      </c>
      <c r="E8" s="1" t="n">
        <v>4</v>
      </c>
      <c r="F8" s="1" t="n">
        <v>7</v>
      </c>
      <c r="G8" s="1" t="n">
        <v>5</v>
      </c>
      <c r="H8" s="1" t="n">
        <v>6</v>
      </c>
      <c r="I8" s="1" t="n">
        <v>9</v>
      </c>
      <c r="J8" s="177" t="s">
        <v>237</v>
      </c>
      <c r="K8" s="177" t="s">
        <v>237</v>
      </c>
    </row>
    <row r="9" s="153" customFormat="true" ht="12.75" hidden="false" customHeight="false" outlineLevel="0" collapsed="false">
      <c r="A9" s="154" t="s">
        <v>358</v>
      </c>
      <c r="B9" s="177" t="n">
        <v>1</v>
      </c>
      <c r="C9" s="177" t="n">
        <v>5</v>
      </c>
      <c r="D9" s="177" t="n">
        <v>2</v>
      </c>
      <c r="E9" s="177" t="n">
        <v>10</v>
      </c>
      <c r="F9" s="177" t="n">
        <v>6</v>
      </c>
      <c r="G9" s="177" t="s">
        <v>237</v>
      </c>
      <c r="H9" s="177" t="s">
        <v>237</v>
      </c>
      <c r="I9" s="177" t="s">
        <v>237</v>
      </c>
      <c r="J9" s="177" t="n">
        <v>9</v>
      </c>
      <c r="K9" s="177" t="n">
        <v>8</v>
      </c>
    </row>
    <row r="10" s="153" customFormat="true" ht="12.75" hidden="false" customHeight="false" outlineLevel="0" collapsed="false">
      <c r="A10" s="154" t="s">
        <v>359</v>
      </c>
      <c r="B10" s="177" t="s">
        <v>433</v>
      </c>
      <c r="C10" s="177" t="s">
        <v>433</v>
      </c>
      <c r="D10" s="177" t="s">
        <v>433</v>
      </c>
      <c r="E10" s="177" t="s">
        <v>433</v>
      </c>
      <c r="F10" s="177" t="s">
        <v>433</v>
      </c>
      <c r="G10" s="177" t="s">
        <v>433</v>
      </c>
      <c r="H10" s="177" t="s">
        <v>433</v>
      </c>
      <c r="I10" s="177" t="s">
        <v>433</v>
      </c>
      <c r="J10" s="177" t="s">
        <v>433</v>
      </c>
      <c r="K10" s="177" t="s">
        <v>433</v>
      </c>
    </row>
    <row r="11" s="153" customFormat="true" ht="12.75" hidden="false" customHeight="false" outlineLevel="0" collapsed="false">
      <c r="A11" s="154" t="s">
        <v>360</v>
      </c>
      <c r="B11" s="177" t="n">
        <v>1</v>
      </c>
      <c r="C11" s="177" t="n">
        <v>3</v>
      </c>
      <c r="D11" s="177" t="n">
        <v>2</v>
      </c>
      <c r="E11" s="177" t="n">
        <v>5</v>
      </c>
      <c r="F11" s="177" t="n">
        <v>4</v>
      </c>
      <c r="G11" s="177" t="n">
        <v>6</v>
      </c>
      <c r="H11" s="177" t="n">
        <v>8</v>
      </c>
      <c r="I11" s="177" t="s">
        <v>237</v>
      </c>
      <c r="J11" s="177" t="s">
        <v>237</v>
      </c>
      <c r="K11" s="177" t="s">
        <v>237</v>
      </c>
    </row>
    <row r="12" s="153" customFormat="true" ht="12.75" hidden="false" customHeight="false" outlineLevel="0" collapsed="false">
      <c r="A12" s="154" t="s">
        <v>361</v>
      </c>
      <c r="B12" s="177" t="n">
        <v>1</v>
      </c>
      <c r="C12" s="177" t="n">
        <v>2</v>
      </c>
      <c r="D12" s="177" t="n">
        <v>8</v>
      </c>
      <c r="E12" s="177" t="n">
        <v>3</v>
      </c>
      <c r="F12" s="177" t="n">
        <v>10</v>
      </c>
      <c r="G12" s="177" t="n">
        <v>5</v>
      </c>
      <c r="H12" s="177" t="n">
        <v>7</v>
      </c>
      <c r="I12" s="177" t="n">
        <v>4</v>
      </c>
      <c r="J12" s="177" t="s">
        <v>237</v>
      </c>
      <c r="K12" s="177" t="n">
        <v>6</v>
      </c>
    </row>
    <row r="13" s="153" customFormat="true" ht="12.75" hidden="false" customHeight="false" outlineLevel="0" collapsed="false">
      <c r="A13" s="154" t="s">
        <v>362</v>
      </c>
      <c r="B13" s="177" t="n">
        <v>2</v>
      </c>
      <c r="C13" s="177" t="n">
        <v>3</v>
      </c>
      <c r="D13" s="177" t="n">
        <v>1</v>
      </c>
      <c r="E13" s="177" t="n">
        <v>7</v>
      </c>
      <c r="F13" s="177" t="n">
        <v>4</v>
      </c>
      <c r="G13" s="177" t="n">
        <v>9</v>
      </c>
      <c r="H13" s="177" t="n">
        <v>8</v>
      </c>
      <c r="I13" s="177" t="s">
        <v>237</v>
      </c>
      <c r="J13" s="177" t="n">
        <v>10</v>
      </c>
      <c r="K13" s="177" t="s">
        <v>237</v>
      </c>
    </row>
    <row r="14" s="153" customFormat="true" ht="12.75" hidden="false" customHeight="false" outlineLevel="0" collapsed="false">
      <c r="A14" s="154" t="s">
        <v>363</v>
      </c>
      <c r="B14" s="177" t="n">
        <v>1</v>
      </c>
      <c r="C14" s="177" t="n">
        <v>3</v>
      </c>
      <c r="D14" s="177" t="n">
        <v>2</v>
      </c>
      <c r="E14" s="177" t="n">
        <v>5</v>
      </c>
      <c r="F14" s="177" t="n">
        <v>4</v>
      </c>
      <c r="G14" s="177" t="n">
        <v>9</v>
      </c>
      <c r="H14" s="177" t="n">
        <v>7</v>
      </c>
      <c r="I14" s="177" t="n">
        <v>10</v>
      </c>
      <c r="J14" s="177" t="s">
        <v>237</v>
      </c>
      <c r="K14" s="177" t="n">
        <v>6</v>
      </c>
    </row>
    <row r="15" s="153" customFormat="true" ht="12.75" hidden="false" customHeight="false" outlineLevel="0" collapsed="false">
      <c r="A15" s="154" t="s">
        <v>364</v>
      </c>
      <c r="B15" s="177" t="n">
        <v>1</v>
      </c>
      <c r="C15" s="177" t="n">
        <v>3</v>
      </c>
      <c r="D15" s="177" t="n">
        <v>4</v>
      </c>
      <c r="E15" s="177" t="n">
        <v>6</v>
      </c>
      <c r="F15" s="177" t="n">
        <v>5</v>
      </c>
      <c r="G15" s="177" t="n">
        <v>7</v>
      </c>
      <c r="H15" s="177" t="s">
        <v>237</v>
      </c>
      <c r="I15" s="177" t="n">
        <v>8</v>
      </c>
      <c r="J15" s="177" t="s">
        <v>237</v>
      </c>
      <c r="K15" s="177" t="n">
        <v>2</v>
      </c>
    </row>
    <row r="16" s="153" customFormat="true" ht="12.75" hidden="false" customHeight="false" outlineLevel="0" collapsed="false">
      <c r="A16" s="154" t="s">
        <v>365</v>
      </c>
      <c r="B16" s="177" t="n">
        <v>2</v>
      </c>
      <c r="C16" s="177" t="n">
        <v>8</v>
      </c>
      <c r="D16" s="177" t="n">
        <v>10</v>
      </c>
      <c r="E16" s="177" t="n">
        <v>4</v>
      </c>
      <c r="F16" s="177" t="n">
        <v>9</v>
      </c>
      <c r="G16" s="177" t="n">
        <v>3</v>
      </c>
      <c r="H16" s="177" t="n">
        <v>6</v>
      </c>
      <c r="I16" s="177" t="n">
        <v>5</v>
      </c>
      <c r="J16" s="177" t="s">
        <v>237</v>
      </c>
      <c r="K16" s="177" t="n">
        <v>1</v>
      </c>
    </row>
    <row r="17" s="153" customFormat="true" ht="12.75" hidden="false" customHeight="false" outlineLevel="0" collapsed="false">
      <c r="A17" s="154" t="s">
        <v>366</v>
      </c>
      <c r="B17" s="177" t="n">
        <v>2</v>
      </c>
      <c r="C17" s="177" t="n">
        <v>3</v>
      </c>
      <c r="D17" s="177" t="n">
        <v>4</v>
      </c>
      <c r="E17" s="177" t="n">
        <v>5</v>
      </c>
      <c r="F17" s="177" t="s">
        <v>237</v>
      </c>
      <c r="G17" s="177" t="n">
        <v>7</v>
      </c>
      <c r="H17" s="177" t="n">
        <v>9</v>
      </c>
      <c r="I17" s="177" t="n">
        <v>10</v>
      </c>
      <c r="J17" s="177" t="n">
        <v>6</v>
      </c>
      <c r="K17" s="177" t="n">
        <v>1</v>
      </c>
    </row>
    <row r="18" s="153" customFormat="true" ht="12.75" hidden="false" customHeight="false" outlineLevel="0" collapsed="false">
      <c r="A18" s="154" t="s">
        <v>367</v>
      </c>
      <c r="B18" s="177" t="n">
        <v>1</v>
      </c>
      <c r="C18" s="177" t="n">
        <v>3</v>
      </c>
      <c r="D18" s="177" t="n">
        <v>2</v>
      </c>
      <c r="E18" s="177" t="n">
        <v>4</v>
      </c>
      <c r="F18" s="177" t="n">
        <v>8</v>
      </c>
      <c r="G18" s="177" t="n">
        <v>5</v>
      </c>
      <c r="H18" s="177" t="n">
        <v>6</v>
      </c>
      <c r="I18" s="177" t="n">
        <v>10</v>
      </c>
      <c r="J18" s="177" t="n">
        <v>9</v>
      </c>
      <c r="K18" s="177" t="s">
        <v>237</v>
      </c>
    </row>
    <row r="19" s="153" customFormat="true" ht="12.75" hidden="false" customHeight="false" outlineLevel="0" collapsed="false">
      <c r="A19" s="154" t="s">
        <v>368</v>
      </c>
      <c r="B19" s="177" t="n">
        <v>1</v>
      </c>
      <c r="C19" s="177" t="s">
        <v>237</v>
      </c>
      <c r="D19" s="177" t="n">
        <v>6</v>
      </c>
      <c r="E19" s="177" t="n">
        <v>2</v>
      </c>
      <c r="F19" s="177" t="n">
        <v>7</v>
      </c>
      <c r="G19" s="177" t="n">
        <v>5</v>
      </c>
      <c r="H19" s="177" t="n">
        <v>4</v>
      </c>
      <c r="I19" s="177" t="n">
        <v>3</v>
      </c>
      <c r="J19" s="177" t="s">
        <v>237</v>
      </c>
      <c r="K19" s="177" t="n">
        <v>8</v>
      </c>
    </row>
    <row r="20" s="153" customFormat="true" ht="12.75" hidden="false" customHeight="false" outlineLevel="0" collapsed="false">
      <c r="A20" s="154" t="s">
        <v>369</v>
      </c>
      <c r="B20" s="177" t="n">
        <v>1</v>
      </c>
      <c r="C20" s="177" t="n">
        <v>3</v>
      </c>
      <c r="D20" s="177" t="n">
        <v>2</v>
      </c>
      <c r="E20" s="177" t="n">
        <v>7</v>
      </c>
      <c r="F20" s="177" t="n">
        <v>4</v>
      </c>
      <c r="G20" s="177" t="n">
        <v>10</v>
      </c>
      <c r="H20" s="177" t="n">
        <v>6</v>
      </c>
      <c r="I20" s="177" t="s">
        <v>237</v>
      </c>
      <c r="J20" s="177" t="n">
        <v>9</v>
      </c>
      <c r="K20" s="177" t="s">
        <v>237</v>
      </c>
    </row>
    <row r="21" s="153" customFormat="true" ht="12.75" hidden="false" customHeight="false" outlineLevel="0" collapsed="false">
      <c r="A21" s="154" t="s">
        <v>370</v>
      </c>
      <c r="B21" s="177" t="n">
        <v>1</v>
      </c>
      <c r="C21" s="177" t="n">
        <v>2</v>
      </c>
      <c r="D21" s="177" t="n">
        <v>3</v>
      </c>
      <c r="E21" s="177" t="n">
        <v>5</v>
      </c>
      <c r="F21" s="177" t="n">
        <v>4</v>
      </c>
      <c r="G21" s="177" t="n">
        <v>6</v>
      </c>
      <c r="H21" s="177" t="n">
        <v>7</v>
      </c>
      <c r="I21" s="177" t="s">
        <v>237</v>
      </c>
      <c r="J21" s="177" t="n">
        <v>9</v>
      </c>
      <c r="K21" s="177" t="s">
        <v>237</v>
      </c>
    </row>
    <row r="22" s="153" customFormat="true" ht="12.75" hidden="false" customHeight="false" outlineLevel="0" collapsed="false">
      <c r="A22" s="154" t="s">
        <v>371</v>
      </c>
      <c r="B22" s="177" t="n">
        <v>1</v>
      </c>
      <c r="C22" s="177" t="n">
        <v>2</v>
      </c>
      <c r="D22" s="177" t="n">
        <v>3</v>
      </c>
      <c r="E22" s="177" t="n">
        <v>7</v>
      </c>
      <c r="F22" s="177" t="n">
        <v>4</v>
      </c>
      <c r="G22" s="177" t="n">
        <v>10</v>
      </c>
      <c r="H22" s="177" t="n">
        <v>6</v>
      </c>
      <c r="I22" s="177" t="s">
        <v>237</v>
      </c>
      <c r="J22" s="177" t="n">
        <v>9</v>
      </c>
      <c r="K22" s="177" t="s">
        <v>237</v>
      </c>
    </row>
    <row r="23" s="153" customFormat="true" ht="12.75" hidden="false" customHeight="false" outlineLevel="0" collapsed="false">
      <c r="A23" s="154" t="s">
        <v>372</v>
      </c>
      <c r="B23" s="177" t="n">
        <v>1</v>
      </c>
      <c r="C23" s="177" t="n">
        <v>4</v>
      </c>
      <c r="D23" s="177" t="n">
        <v>2</v>
      </c>
      <c r="E23" s="177" t="n">
        <v>5</v>
      </c>
      <c r="F23" s="177" t="n">
        <v>3</v>
      </c>
      <c r="G23" s="177" t="n">
        <v>9</v>
      </c>
      <c r="H23" s="177" t="n">
        <v>6</v>
      </c>
      <c r="I23" s="177" t="s">
        <v>237</v>
      </c>
      <c r="J23" s="177" t="s">
        <v>237</v>
      </c>
      <c r="K23" s="177" t="s">
        <v>237</v>
      </c>
    </row>
    <row r="24" s="153" customFormat="true" ht="12.75" hidden="false" customHeight="false" outlineLevel="0" collapsed="false">
      <c r="A24" s="154" t="s">
        <v>373</v>
      </c>
      <c r="B24" s="177" t="n">
        <v>1</v>
      </c>
      <c r="C24" s="177" t="n">
        <v>3</v>
      </c>
      <c r="D24" s="177" t="n">
        <v>2</v>
      </c>
      <c r="E24" s="177" t="n">
        <v>6</v>
      </c>
      <c r="F24" s="177" t="n">
        <v>4</v>
      </c>
      <c r="G24" s="177" t="n">
        <v>10</v>
      </c>
      <c r="H24" s="177" t="n">
        <v>5</v>
      </c>
      <c r="I24" s="177" t="s">
        <v>237</v>
      </c>
      <c r="J24" s="177" t="n">
        <v>8</v>
      </c>
      <c r="K24" s="177" t="s">
        <v>237</v>
      </c>
    </row>
    <row r="25" s="153" customFormat="true" ht="12.75" hidden="false" customHeight="false" outlineLevel="0" collapsed="false">
      <c r="A25" s="154" t="s">
        <v>374</v>
      </c>
      <c r="B25" s="177" t="n">
        <v>3</v>
      </c>
      <c r="C25" s="177" t="n">
        <v>1</v>
      </c>
      <c r="D25" s="177" t="n">
        <v>2</v>
      </c>
      <c r="E25" s="177" t="n">
        <v>4</v>
      </c>
      <c r="F25" s="177" t="n">
        <v>9</v>
      </c>
      <c r="G25" s="177" t="n">
        <v>7</v>
      </c>
      <c r="H25" s="177" t="n">
        <v>6</v>
      </c>
      <c r="I25" s="177" t="n">
        <v>10</v>
      </c>
      <c r="J25" s="177" t="n">
        <v>8</v>
      </c>
      <c r="K25" s="177" t="s">
        <v>237</v>
      </c>
    </row>
    <row r="26" s="153" customFormat="true" ht="12.75" hidden="false" customHeight="false" outlineLevel="0" collapsed="false">
      <c r="A26" s="154" t="s">
        <v>375</v>
      </c>
      <c r="B26" s="177" t="n">
        <v>1</v>
      </c>
      <c r="C26" s="177" t="n">
        <v>2</v>
      </c>
      <c r="D26" s="177" t="n">
        <v>3</v>
      </c>
      <c r="E26" s="177" t="n">
        <v>4</v>
      </c>
      <c r="F26" s="177" t="n">
        <v>9</v>
      </c>
      <c r="G26" s="177" t="n">
        <v>5</v>
      </c>
      <c r="H26" s="177" t="n">
        <v>7</v>
      </c>
      <c r="I26" s="177" t="n">
        <v>8</v>
      </c>
      <c r="J26" s="177" t="n">
        <v>6</v>
      </c>
      <c r="K26" s="177" t="s">
        <v>237</v>
      </c>
    </row>
    <row r="27" s="153" customFormat="true" ht="12.75" hidden="false" customHeight="false" outlineLevel="0" collapsed="false">
      <c r="A27" s="154" t="s">
        <v>376</v>
      </c>
      <c r="B27" s="177" t="n">
        <v>1</v>
      </c>
      <c r="C27" s="177" t="n">
        <v>2</v>
      </c>
      <c r="D27" s="177" t="n">
        <v>3</v>
      </c>
      <c r="E27" s="177" t="n">
        <v>8</v>
      </c>
      <c r="F27" s="177" t="n">
        <v>4</v>
      </c>
      <c r="G27" s="177" t="s">
        <v>237</v>
      </c>
      <c r="H27" s="177" t="n">
        <v>9</v>
      </c>
      <c r="I27" s="177" t="n">
        <v>6</v>
      </c>
      <c r="J27" s="177" t="n">
        <v>10</v>
      </c>
      <c r="K27" s="177" t="s">
        <v>237</v>
      </c>
    </row>
    <row r="28" s="153" customFormat="true" ht="12.75" hidden="false" customHeight="false" outlineLevel="0" collapsed="false">
      <c r="A28" s="154" t="s">
        <v>377</v>
      </c>
      <c r="B28" s="177" t="n">
        <v>1</v>
      </c>
      <c r="C28" s="177" t="n">
        <v>2</v>
      </c>
      <c r="D28" s="177" t="n">
        <v>3</v>
      </c>
      <c r="E28" s="177" t="n">
        <v>6</v>
      </c>
      <c r="F28" s="177" t="n">
        <v>4</v>
      </c>
      <c r="G28" s="177" t="n">
        <v>5</v>
      </c>
      <c r="H28" s="177" t="n">
        <v>8</v>
      </c>
      <c r="I28" s="177" t="n">
        <v>9</v>
      </c>
      <c r="J28" s="177" t="s">
        <v>237</v>
      </c>
      <c r="K28" s="177" t="n">
        <v>7</v>
      </c>
    </row>
    <row r="29" s="153" customFormat="true" ht="12.75" hidden="false" customHeight="false" outlineLevel="0" collapsed="false">
      <c r="A29" s="154" t="s">
        <v>378</v>
      </c>
      <c r="B29" s="177" t="n">
        <v>1</v>
      </c>
      <c r="C29" s="177" t="n">
        <v>4</v>
      </c>
      <c r="D29" s="177" t="n">
        <v>2</v>
      </c>
      <c r="E29" s="177" t="n">
        <v>7</v>
      </c>
      <c r="F29" s="177" t="n">
        <v>3</v>
      </c>
      <c r="G29" s="177" t="s">
        <v>237</v>
      </c>
      <c r="H29" s="177" t="n">
        <v>8</v>
      </c>
      <c r="I29" s="177" t="n">
        <v>6</v>
      </c>
      <c r="J29" s="177" t="s">
        <v>237</v>
      </c>
      <c r="K29" s="177" t="n">
        <v>5</v>
      </c>
    </row>
    <row r="30" s="153" customFormat="true" ht="12.75" hidden="false" customHeight="false" outlineLevel="0" collapsed="false">
      <c r="A30" s="154" t="s">
        <v>379</v>
      </c>
      <c r="B30" s="177" t="n">
        <v>1</v>
      </c>
      <c r="C30" s="177" t="n">
        <v>3</v>
      </c>
      <c r="D30" s="177" t="n">
        <v>2</v>
      </c>
      <c r="E30" s="177" t="n">
        <v>5</v>
      </c>
      <c r="F30" s="177" t="n">
        <v>4</v>
      </c>
      <c r="G30" s="177" t="n">
        <v>7</v>
      </c>
      <c r="H30" s="177" t="n">
        <v>8</v>
      </c>
      <c r="I30" s="177" t="n">
        <v>9</v>
      </c>
      <c r="J30" s="177" t="n">
        <v>10</v>
      </c>
      <c r="K30" s="177" t="s">
        <v>237</v>
      </c>
    </row>
    <row r="31" s="153" customFormat="true" ht="12.75" hidden="false" customHeight="false" outlineLevel="0" collapsed="false">
      <c r="A31" s="154" t="s">
        <v>380</v>
      </c>
      <c r="B31" s="177" t="n">
        <v>1</v>
      </c>
      <c r="C31" s="177" t="n">
        <v>4</v>
      </c>
      <c r="D31" s="177" t="n">
        <v>2</v>
      </c>
      <c r="E31" s="177" t="n">
        <v>7</v>
      </c>
      <c r="F31" s="177" t="n">
        <v>3</v>
      </c>
      <c r="G31" s="177" t="s">
        <v>237</v>
      </c>
      <c r="H31" s="177" t="n">
        <v>8</v>
      </c>
      <c r="I31" s="177" t="n">
        <v>10</v>
      </c>
      <c r="J31" s="177" t="s">
        <v>237</v>
      </c>
      <c r="K31" s="177" t="s">
        <v>237</v>
      </c>
    </row>
    <row r="32" s="153" customFormat="true" ht="12.75" hidden="false" customHeight="false" outlineLevel="0" collapsed="false">
      <c r="A32" s="154" t="s">
        <v>381</v>
      </c>
      <c r="B32" s="177" t="n">
        <v>2</v>
      </c>
      <c r="C32" s="177" t="n">
        <v>1</v>
      </c>
      <c r="D32" s="177" t="n">
        <v>7</v>
      </c>
      <c r="E32" s="177" t="n">
        <v>3</v>
      </c>
      <c r="F32" s="177" t="n">
        <v>9</v>
      </c>
      <c r="G32" s="177" t="n">
        <v>5</v>
      </c>
      <c r="H32" s="177" t="n">
        <v>6</v>
      </c>
      <c r="I32" s="177" t="n">
        <v>8</v>
      </c>
      <c r="J32" s="177" t="n">
        <v>4</v>
      </c>
      <c r="K32" s="177" t="s">
        <v>237</v>
      </c>
    </row>
    <row r="33" s="153" customFormat="true" ht="12.75" hidden="false" customHeight="false" outlineLevel="0" collapsed="false">
      <c r="A33" s="154" t="s">
        <v>382</v>
      </c>
      <c r="B33" s="177" t="n">
        <v>1</v>
      </c>
      <c r="C33" s="177" t="n">
        <v>2</v>
      </c>
      <c r="D33" s="177" t="n">
        <v>3</v>
      </c>
      <c r="E33" s="177" t="n">
        <v>5</v>
      </c>
      <c r="F33" s="177" t="n">
        <v>4</v>
      </c>
      <c r="G33" s="177" t="n">
        <v>7</v>
      </c>
      <c r="H33" s="177" t="n">
        <v>8</v>
      </c>
      <c r="I33" s="177" t="s">
        <v>237</v>
      </c>
      <c r="J33" s="177" t="n">
        <v>6</v>
      </c>
      <c r="K33" s="177" t="s">
        <v>237</v>
      </c>
    </row>
    <row r="34" s="153" customFormat="true" ht="12.75" hidden="false" customHeight="false" outlineLevel="0" collapsed="false">
      <c r="A34" s="154" t="s">
        <v>383</v>
      </c>
      <c r="B34" s="177" t="n">
        <v>1</v>
      </c>
      <c r="C34" s="177" t="n">
        <v>3</v>
      </c>
      <c r="D34" s="177" t="n">
        <v>2</v>
      </c>
      <c r="E34" s="177" t="n">
        <v>7</v>
      </c>
      <c r="F34" s="177" t="n">
        <v>5</v>
      </c>
      <c r="G34" s="177" t="n">
        <v>10</v>
      </c>
      <c r="H34" s="177" t="n">
        <v>8</v>
      </c>
      <c r="I34" s="177" t="s">
        <v>237</v>
      </c>
      <c r="J34" s="177" t="n">
        <v>9</v>
      </c>
      <c r="K34" s="177" t="s">
        <v>237</v>
      </c>
    </row>
    <row r="35" s="153" customFormat="true" ht="12.75" hidden="false" customHeight="false" outlineLevel="0" collapsed="false">
      <c r="A35" s="154" t="s">
        <v>384</v>
      </c>
      <c r="B35" s="177" t="n">
        <v>1</v>
      </c>
      <c r="C35" s="177" t="n">
        <v>2</v>
      </c>
      <c r="D35" s="177" t="n">
        <v>3</v>
      </c>
      <c r="E35" s="177" t="n">
        <v>6</v>
      </c>
      <c r="F35" s="177" t="n">
        <v>4</v>
      </c>
      <c r="G35" s="177" t="n">
        <v>9</v>
      </c>
      <c r="H35" s="177" t="n">
        <v>8</v>
      </c>
      <c r="I35" s="177" t="s">
        <v>237</v>
      </c>
      <c r="J35" s="177" t="n">
        <v>7</v>
      </c>
      <c r="K35" s="177" t="s">
        <v>237</v>
      </c>
    </row>
    <row r="36" s="153" customFormat="true" ht="12.75" hidden="false" customHeight="false" outlineLevel="0" collapsed="false">
      <c r="A36" s="154" t="s">
        <v>385</v>
      </c>
      <c r="B36" s="177" t="n">
        <v>1</v>
      </c>
      <c r="C36" s="177" t="n">
        <v>2</v>
      </c>
      <c r="D36" s="177" t="n">
        <v>3</v>
      </c>
      <c r="E36" s="177" t="n">
        <v>6</v>
      </c>
      <c r="F36" s="177" t="n">
        <v>5</v>
      </c>
      <c r="G36" s="177" t="n">
        <v>8</v>
      </c>
      <c r="H36" s="177" t="n">
        <v>9</v>
      </c>
      <c r="I36" s="177" t="s">
        <v>237</v>
      </c>
      <c r="J36" s="177" t="n">
        <v>7</v>
      </c>
      <c r="K36" s="177" t="s">
        <v>237</v>
      </c>
    </row>
    <row r="37" s="153" customFormat="true" ht="12.75" hidden="false" customHeight="false" outlineLevel="0" collapsed="false">
      <c r="A37" s="154" t="s">
        <v>386</v>
      </c>
      <c r="B37" s="177" t="n">
        <v>1</v>
      </c>
      <c r="C37" s="177" t="n">
        <v>3</v>
      </c>
      <c r="D37" s="177" t="n">
        <v>2</v>
      </c>
      <c r="E37" s="177" t="n">
        <v>7</v>
      </c>
      <c r="F37" s="177" t="n">
        <v>4</v>
      </c>
      <c r="G37" s="177" t="s">
        <v>237</v>
      </c>
      <c r="H37" s="177" t="n">
        <v>8</v>
      </c>
      <c r="I37" s="177" t="n">
        <v>9</v>
      </c>
      <c r="J37" s="177" t="s">
        <v>237</v>
      </c>
      <c r="K37" s="177" t="s">
        <v>237</v>
      </c>
    </row>
    <row r="38" s="153" customFormat="true" ht="12.75" hidden="false" customHeight="false" outlineLevel="0" collapsed="false">
      <c r="A38" s="154" t="s">
        <v>387</v>
      </c>
      <c r="B38" s="177" t="n">
        <v>1</v>
      </c>
      <c r="C38" s="177" t="n">
        <v>2</v>
      </c>
      <c r="D38" s="177" t="n">
        <v>3</v>
      </c>
      <c r="E38" s="177" t="n">
        <v>6</v>
      </c>
      <c r="F38" s="177" t="n">
        <v>10</v>
      </c>
      <c r="G38" s="177" t="n">
        <v>4</v>
      </c>
      <c r="H38" s="177" t="n">
        <v>8</v>
      </c>
      <c r="I38" s="177" t="n">
        <v>9</v>
      </c>
      <c r="J38" s="177" t="n">
        <v>7</v>
      </c>
      <c r="K38" s="177" t="n">
        <v>5</v>
      </c>
    </row>
    <row r="39" s="153" customFormat="true" ht="12.75" hidden="false" customHeight="false" outlineLevel="0" collapsed="false">
      <c r="A39" s="154" t="s">
        <v>388</v>
      </c>
      <c r="B39" s="177" t="n">
        <v>2</v>
      </c>
      <c r="C39" s="177" t="n">
        <v>1</v>
      </c>
      <c r="D39" s="177" t="n">
        <v>3</v>
      </c>
      <c r="E39" s="177" t="n">
        <v>4</v>
      </c>
      <c r="F39" s="177" t="n">
        <v>6</v>
      </c>
      <c r="G39" s="177" t="n">
        <v>9</v>
      </c>
      <c r="H39" s="177" t="n">
        <v>5</v>
      </c>
      <c r="I39" s="177" t="s">
        <v>237</v>
      </c>
      <c r="J39" s="177" t="n">
        <v>8</v>
      </c>
      <c r="K39" s="177" t="s">
        <v>237</v>
      </c>
    </row>
    <row r="40" s="153" customFormat="true" ht="12.75" hidden="false" customHeight="false" outlineLevel="0" collapsed="false">
      <c r="A40" s="154" t="s">
        <v>389</v>
      </c>
      <c r="B40" s="177" t="n">
        <v>1</v>
      </c>
      <c r="C40" s="177" t="n">
        <v>3</v>
      </c>
      <c r="D40" s="177" t="n">
        <v>4</v>
      </c>
      <c r="E40" s="177" t="n">
        <v>5</v>
      </c>
      <c r="F40" s="177" t="n">
        <v>9</v>
      </c>
      <c r="G40" s="177" t="n">
        <v>6</v>
      </c>
      <c r="H40" s="177" t="n">
        <v>8</v>
      </c>
      <c r="I40" s="177" t="n">
        <v>7</v>
      </c>
      <c r="J40" s="177" t="n">
        <v>10</v>
      </c>
      <c r="K40" s="177" t="n">
        <v>2</v>
      </c>
    </row>
    <row r="41" s="153" customFormat="true" ht="12.75" hidden="false" customHeight="false" outlineLevel="0" collapsed="false">
      <c r="A41" s="154" t="s">
        <v>390</v>
      </c>
      <c r="B41" s="177" t="n">
        <v>2</v>
      </c>
      <c r="C41" s="177" t="n">
        <v>1</v>
      </c>
      <c r="D41" s="177" t="n">
        <v>3</v>
      </c>
      <c r="E41" s="177" t="n">
        <v>4</v>
      </c>
      <c r="F41" s="177" t="n">
        <v>8</v>
      </c>
      <c r="G41" s="177" t="n">
        <v>5</v>
      </c>
      <c r="H41" s="177" t="n">
        <v>6</v>
      </c>
      <c r="I41" s="177" t="n">
        <v>9</v>
      </c>
      <c r="J41" s="177" t="n">
        <v>7</v>
      </c>
      <c r="K41" s="177" t="s">
        <v>237</v>
      </c>
    </row>
    <row r="42" s="153" customFormat="true" ht="12.75" hidden="false" customHeight="false" outlineLevel="0" collapsed="false">
      <c r="A42" s="154" t="s">
        <v>391</v>
      </c>
      <c r="B42" s="177" t="n">
        <v>1</v>
      </c>
      <c r="C42" s="177" t="n">
        <v>3</v>
      </c>
      <c r="D42" s="177" t="n">
        <v>2</v>
      </c>
      <c r="E42" s="177" t="n">
        <v>5</v>
      </c>
      <c r="F42" s="177" t="n">
        <v>4</v>
      </c>
      <c r="G42" s="177" t="n">
        <v>9</v>
      </c>
      <c r="H42" s="177" t="n">
        <v>7</v>
      </c>
      <c r="I42" s="177" t="s">
        <v>237</v>
      </c>
      <c r="J42" s="177" t="n">
        <v>10</v>
      </c>
      <c r="K42" s="177" t="s">
        <v>237</v>
      </c>
    </row>
    <row r="43" s="153" customFormat="true" ht="12.75" hidden="false" customHeight="false" outlineLevel="0" collapsed="false">
      <c r="A43" s="154" t="s">
        <v>392</v>
      </c>
      <c r="B43" s="177" t="n">
        <v>1</v>
      </c>
      <c r="C43" s="177" t="n">
        <v>3</v>
      </c>
      <c r="D43" s="177" t="n">
        <v>2</v>
      </c>
      <c r="E43" s="177" t="n">
        <v>5</v>
      </c>
      <c r="F43" s="177" t="n">
        <v>4</v>
      </c>
      <c r="G43" s="177" t="n">
        <v>9</v>
      </c>
      <c r="H43" s="177" t="n">
        <v>6</v>
      </c>
      <c r="I43" s="177" t="s">
        <v>237</v>
      </c>
      <c r="J43" s="177" t="n">
        <v>8</v>
      </c>
      <c r="K43" s="177" t="s">
        <v>237</v>
      </c>
    </row>
    <row r="44" s="153" customFormat="true" ht="12.75" hidden="false" customHeight="false" outlineLevel="0" collapsed="false">
      <c r="A44" s="154" t="s">
        <v>393</v>
      </c>
      <c r="B44" s="177" t="n">
        <v>1</v>
      </c>
      <c r="C44" s="177" t="n">
        <v>3</v>
      </c>
      <c r="D44" s="177" t="n">
        <v>2</v>
      </c>
      <c r="E44" s="177" t="n">
        <v>4</v>
      </c>
      <c r="F44" s="177" t="n">
        <v>9</v>
      </c>
      <c r="G44" s="177" t="n">
        <v>7</v>
      </c>
      <c r="H44" s="177" t="n">
        <v>6</v>
      </c>
      <c r="I44" s="177" t="s">
        <v>237</v>
      </c>
      <c r="J44" s="177" t="n">
        <v>5</v>
      </c>
      <c r="K44" s="177" t="s">
        <v>237</v>
      </c>
    </row>
    <row r="45" s="153" customFormat="true" ht="12.75" hidden="false" customHeight="false" outlineLevel="0" collapsed="false">
      <c r="A45" s="154" t="s">
        <v>394</v>
      </c>
      <c r="B45" s="177" t="n">
        <v>2</v>
      </c>
      <c r="C45" s="177" t="n">
        <v>4</v>
      </c>
      <c r="D45" s="177" t="n">
        <v>1</v>
      </c>
      <c r="E45" s="177" t="n">
        <v>5</v>
      </c>
      <c r="F45" s="177" t="n">
        <v>6</v>
      </c>
      <c r="G45" s="177" t="n">
        <v>9</v>
      </c>
      <c r="H45" s="177" t="n">
        <v>8</v>
      </c>
      <c r="I45" s="177" t="s">
        <v>237</v>
      </c>
      <c r="J45" s="177" t="n">
        <v>10</v>
      </c>
      <c r="K45" s="177" t="s">
        <v>237</v>
      </c>
    </row>
    <row r="46" s="153" customFormat="true" ht="12.75" hidden="false" customHeight="false" outlineLevel="0" collapsed="false">
      <c r="A46" s="154" t="s">
        <v>395</v>
      </c>
      <c r="B46" s="177" t="n">
        <v>1</v>
      </c>
      <c r="C46" s="177" t="n">
        <v>3</v>
      </c>
      <c r="D46" s="177" t="n">
        <v>2</v>
      </c>
      <c r="E46" s="177" t="n">
        <v>5</v>
      </c>
      <c r="F46" s="177" t="n">
        <v>4</v>
      </c>
      <c r="G46" s="177" t="n">
        <v>8</v>
      </c>
      <c r="H46" s="177" t="n">
        <v>6</v>
      </c>
      <c r="I46" s="177" t="n">
        <v>9</v>
      </c>
      <c r="J46" s="177" t="s">
        <v>237</v>
      </c>
      <c r="K46" s="177" t="s">
        <v>237</v>
      </c>
    </row>
    <row r="47" s="153" customFormat="true" ht="12.75" hidden="false" customHeight="false" outlineLevel="0" collapsed="false">
      <c r="A47" s="154" t="s">
        <v>396</v>
      </c>
      <c r="B47" s="177" t="n">
        <v>1</v>
      </c>
      <c r="C47" s="177" t="n">
        <v>3</v>
      </c>
      <c r="D47" s="177" t="n">
        <v>2</v>
      </c>
      <c r="E47" s="177" t="n">
        <v>5</v>
      </c>
      <c r="F47" s="177" t="n">
        <v>4</v>
      </c>
      <c r="G47" s="177" t="n">
        <v>6</v>
      </c>
      <c r="H47" s="177" t="n">
        <v>8</v>
      </c>
      <c r="I47" s="177" t="n">
        <v>7</v>
      </c>
      <c r="J47" s="177" t="n">
        <v>10</v>
      </c>
      <c r="K47" s="177" t="s">
        <v>237</v>
      </c>
    </row>
    <row r="48" s="153" customFormat="true" ht="12.75" hidden="false" customHeight="false" outlineLevel="0" collapsed="false">
      <c r="A48" s="154" t="s">
        <v>397</v>
      </c>
      <c r="B48" s="177" t="n">
        <v>2</v>
      </c>
      <c r="C48" s="177" t="n">
        <v>1</v>
      </c>
      <c r="D48" s="177" t="n">
        <v>6</v>
      </c>
      <c r="E48" s="177" t="n">
        <v>4</v>
      </c>
      <c r="F48" s="177" t="n">
        <v>9</v>
      </c>
      <c r="G48" s="177" t="n">
        <v>3</v>
      </c>
      <c r="H48" s="177" t="n">
        <v>5</v>
      </c>
      <c r="I48" s="177" t="n">
        <v>8</v>
      </c>
      <c r="J48" s="177" t="n">
        <v>7</v>
      </c>
      <c r="K48" s="177" t="n">
        <v>10</v>
      </c>
    </row>
    <row r="49" s="153" customFormat="true" ht="12.75" hidden="false" customHeight="false" outlineLevel="0" collapsed="false">
      <c r="A49" s="154" t="s">
        <v>398</v>
      </c>
      <c r="B49" s="177" t="n">
        <v>1</v>
      </c>
      <c r="C49" s="177" t="n">
        <v>3</v>
      </c>
      <c r="D49" s="177" t="n">
        <v>2</v>
      </c>
      <c r="E49" s="177" t="n">
        <v>5</v>
      </c>
      <c r="F49" s="177" t="n">
        <v>4</v>
      </c>
      <c r="G49" s="177" t="n">
        <v>9</v>
      </c>
      <c r="H49" s="177" t="n">
        <v>10</v>
      </c>
      <c r="I49" s="177" t="s">
        <v>237</v>
      </c>
      <c r="J49" s="177" t="n">
        <v>8</v>
      </c>
      <c r="K49" s="177" t="s">
        <v>237</v>
      </c>
    </row>
    <row r="50" s="153" customFormat="true" ht="12.75" hidden="false" customHeight="false" outlineLevel="0" collapsed="false">
      <c r="A50" s="154" t="s">
        <v>399</v>
      </c>
      <c r="B50" s="177" t="s">
        <v>433</v>
      </c>
      <c r="C50" s="177" t="s">
        <v>433</v>
      </c>
      <c r="D50" s="177" t="s">
        <v>433</v>
      </c>
      <c r="E50" s="177" t="s">
        <v>433</v>
      </c>
      <c r="F50" s="177" t="s">
        <v>433</v>
      </c>
      <c r="G50" s="177" t="s">
        <v>433</v>
      </c>
      <c r="H50" s="177" t="s">
        <v>433</v>
      </c>
      <c r="I50" s="177" t="s">
        <v>433</v>
      </c>
      <c r="J50" s="177" t="s">
        <v>433</v>
      </c>
      <c r="K50" s="177" t="s">
        <v>433</v>
      </c>
    </row>
    <row r="51" s="153" customFormat="true" ht="12.75" hidden="false" customHeight="false" outlineLevel="0" collapsed="false">
      <c r="A51" s="154" t="s">
        <v>400</v>
      </c>
      <c r="B51" s="177" t="n">
        <v>1</v>
      </c>
      <c r="C51" s="177" t="n">
        <v>2</v>
      </c>
      <c r="D51" s="177" t="n">
        <v>3</v>
      </c>
      <c r="E51" s="177" t="n">
        <v>4</v>
      </c>
      <c r="F51" s="177" t="n">
        <v>9</v>
      </c>
      <c r="G51" s="177" t="n">
        <v>6</v>
      </c>
      <c r="H51" s="177" t="n">
        <v>5</v>
      </c>
      <c r="I51" s="177" t="n">
        <v>8</v>
      </c>
      <c r="J51" s="177" t="n">
        <v>7</v>
      </c>
      <c r="K51" s="177" t="s">
        <v>237</v>
      </c>
    </row>
    <row r="52" s="153" customFormat="true" ht="12.75" hidden="false" customHeight="false" outlineLevel="0" collapsed="false">
      <c r="A52" s="154" t="s">
        <v>401</v>
      </c>
      <c r="B52" s="177" t="n">
        <v>2</v>
      </c>
      <c r="C52" s="177" t="n">
        <v>3</v>
      </c>
      <c r="D52" s="177" t="n">
        <v>1</v>
      </c>
      <c r="E52" s="177" t="n">
        <v>5</v>
      </c>
      <c r="F52" s="177" t="n">
        <v>7</v>
      </c>
      <c r="G52" s="177" t="n">
        <v>8</v>
      </c>
      <c r="H52" s="177" t="n">
        <v>6</v>
      </c>
      <c r="I52" s="177" t="s">
        <v>237</v>
      </c>
      <c r="J52" s="177" t="n">
        <v>4</v>
      </c>
      <c r="K52" s="177" t="s">
        <v>237</v>
      </c>
    </row>
    <row r="53" s="153" customFormat="true" ht="12.75" hidden="false" customHeight="false" outlineLevel="0" collapsed="false">
      <c r="A53" s="154" t="s">
        <v>402</v>
      </c>
      <c r="B53" s="177" t="n">
        <v>1</v>
      </c>
      <c r="C53" s="177" t="n">
        <v>3</v>
      </c>
      <c r="D53" s="177" t="n">
        <v>2</v>
      </c>
      <c r="E53" s="177" t="n">
        <v>9</v>
      </c>
      <c r="F53" s="177" t="n">
        <v>4</v>
      </c>
      <c r="G53" s="177" t="s">
        <v>237</v>
      </c>
      <c r="H53" s="177" t="n">
        <v>8</v>
      </c>
      <c r="I53" s="177" t="n">
        <v>5</v>
      </c>
      <c r="J53" s="177" t="n">
        <v>10</v>
      </c>
      <c r="K53" s="177" t="s">
        <v>237</v>
      </c>
    </row>
    <row r="54" s="153" customFormat="true" ht="12.75" hidden="false" customHeight="false" outlineLevel="0" collapsed="false">
      <c r="A54" s="154" t="s">
        <v>403</v>
      </c>
      <c r="B54" s="177" t="n">
        <v>1</v>
      </c>
      <c r="C54" s="177" t="n">
        <v>2</v>
      </c>
      <c r="D54" s="177" t="n">
        <v>3</v>
      </c>
      <c r="E54" s="177" t="n">
        <v>4</v>
      </c>
      <c r="F54" s="177" t="n">
        <v>6</v>
      </c>
      <c r="G54" s="177" t="n">
        <v>5</v>
      </c>
      <c r="H54" s="177" t="n">
        <v>7</v>
      </c>
      <c r="I54" s="177" t="n">
        <v>8</v>
      </c>
      <c r="J54" s="177" t="s">
        <v>237</v>
      </c>
      <c r="K54" s="177" t="s">
        <v>237</v>
      </c>
    </row>
    <row r="55" s="153" customFormat="true" ht="12.75" hidden="false" customHeight="false" outlineLevel="0" collapsed="false">
      <c r="A55" s="154" t="s">
        <v>404</v>
      </c>
      <c r="B55" s="177" t="n">
        <v>1</v>
      </c>
      <c r="C55" s="177" t="n">
        <v>3</v>
      </c>
      <c r="D55" s="177" t="n">
        <v>2</v>
      </c>
      <c r="E55" s="177" t="n">
        <v>6</v>
      </c>
      <c r="F55" s="177" t="n">
        <v>4</v>
      </c>
      <c r="G55" s="177" t="s">
        <v>237</v>
      </c>
      <c r="H55" s="177" t="n">
        <v>7</v>
      </c>
      <c r="I55" s="177" t="s">
        <v>237</v>
      </c>
      <c r="J55" s="177" t="n">
        <v>10</v>
      </c>
      <c r="K55" s="177" t="n">
        <v>9</v>
      </c>
    </row>
    <row r="56" s="153" customFormat="true" ht="12.75" hidden="false" customHeight="false" outlineLevel="0" collapsed="false">
      <c r="A56" s="154" t="s">
        <v>405</v>
      </c>
      <c r="B56" s="177" t="n">
        <v>1</v>
      </c>
      <c r="C56" s="177" t="n">
        <v>4</v>
      </c>
      <c r="D56" s="177" t="n">
        <v>2</v>
      </c>
      <c r="E56" s="177" t="n">
        <v>6</v>
      </c>
      <c r="F56" s="177" t="n">
        <v>3</v>
      </c>
      <c r="G56" s="177" t="n">
        <v>9</v>
      </c>
      <c r="H56" s="177" t="n">
        <v>5</v>
      </c>
      <c r="I56" s="177" t="n">
        <v>8</v>
      </c>
      <c r="J56" s="177" t="s">
        <v>237</v>
      </c>
      <c r="K56" s="177" t="s">
        <v>237</v>
      </c>
    </row>
    <row r="57" s="153" customFormat="true" ht="12.75" hidden="false" customHeight="false" outlineLevel="0" collapsed="false">
      <c r="A57" s="154" t="s">
        <v>406</v>
      </c>
      <c r="B57" s="177" t="n">
        <v>1</v>
      </c>
      <c r="C57" s="177" t="n">
        <v>4</v>
      </c>
      <c r="D57" s="177" t="n">
        <v>2</v>
      </c>
      <c r="E57" s="177" t="n">
        <v>6</v>
      </c>
      <c r="F57" s="177" t="n">
        <v>3</v>
      </c>
      <c r="G57" s="177" t="n">
        <v>9</v>
      </c>
      <c r="H57" s="177" t="n">
        <v>7</v>
      </c>
      <c r="I57" s="177" t="n">
        <v>10</v>
      </c>
      <c r="J57" s="177" t="s">
        <v>237</v>
      </c>
      <c r="K57" s="177" t="s">
        <v>237</v>
      </c>
    </row>
    <row r="58" s="153" customFormat="true" ht="12.75" hidden="false" customHeight="false" outlineLevel="0" collapsed="false">
      <c r="A58" s="156" t="s">
        <v>407</v>
      </c>
      <c r="B58" s="178" t="n">
        <v>1</v>
      </c>
      <c r="C58" s="178" t="n">
        <v>3</v>
      </c>
      <c r="D58" s="178" t="n">
        <v>2</v>
      </c>
      <c r="E58" s="178" t="n">
        <v>5</v>
      </c>
      <c r="F58" s="178" t="n">
        <v>4</v>
      </c>
      <c r="G58" s="178" t="n">
        <v>10</v>
      </c>
      <c r="H58" s="178" t="n">
        <v>9</v>
      </c>
      <c r="I58" s="178" t="s">
        <v>237</v>
      </c>
      <c r="J58" s="178" t="n">
        <v>8</v>
      </c>
      <c r="K58" s="178" t="s">
        <v>237</v>
      </c>
    </row>
    <row r="59" customFormat="false" ht="6" hidden="false" customHeight="true" outlineLevel="0" collapsed="false">
      <c r="A59" s="1"/>
    </row>
    <row r="60" s="133" customFormat="true" ht="12.75" hidden="false" customHeight="true" outlineLevel="0" collapsed="false">
      <c r="A60" s="119"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60" s="119"/>
      <c r="C60" s="119"/>
      <c r="D60" s="119"/>
      <c r="E60" s="119"/>
      <c r="F60" s="119"/>
      <c r="G60" s="119"/>
      <c r="H60" s="119"/>
      <c r="I60" s="119"/>
      <c r="J60" s="119"/>
      <c r="K60" s="119"/>
    </row>
    <row r="61" s="133" customFormat="true" ht="6" hidden="false" customHeight="true" outlineLevel="0" collapsed="false">
      <c r="A61" s="48"/>
      <c r="B61" s="48"/>
      <c r="C61" s="48"/>
      <c r="D61" s="48"/>
      <c r="E61" s="48"/>
      <c r="F61" s="48"/>
      <c r="G61" s="48"/>
      <c r="H61" s="48"/>
      <c r="I61" s="48"/>
      <c r="J61" s="48"/>
      <c r="K61" s="48"/>
    </row>
    <row r="62" s="118" customFormat="true" ht="12" hidden="false" customHeight="true" outlineLevel="0" collapsed="false">
      <c r="A62" s="47" t="s">
        <v>434</v>
      </c>
      <c r="B62" s="47"/>
      <c r="C62" s="47"/>
      <c r="D62" s="47"/>
      <c r="E62" s="47"/>
      <c r="F62" s="47"/>
      <c r="G62" s="47"/>
      <c r="H62" s="47"/>
      <c r="I62" s="47"/>
      <c r="J62" s="47"/>
      <c r="K62" s="47"/>
    </row>
    <row r="63" s="118" customFormat="true" ht="6" hidden="false" customHeight="true" outlineLevel="0" collapsed="false">
      <c r="A63" s="164"/>
      <c r="B63" s="164"/>
      <c r="C63" s="164"/>
      <c r="D63" s="164"/>
      <c r="E63" s="164"/>
      <c r="F63" s="164"/>
      <c r="G63" s="164"/>
      <c r="H63" s="164"/>
      <c r="I63" s="164"/>
      <c r="J63" s="164"/>
      <c r="K63" s="164"/>
    </row>
    <row r="64" s="1" customFormat="true" ht="22.5" hidden="false" customHeight="true" outlineLevel="0" collapsed="false">
      <c r="A64" s="4" t="s">
        <v>409</v>
      </c>
      <c r="B64" s="4"/>
      <c r="C64" s="4"/>
      <c r="D64" s="4"/>
      <c r="E64" s="4"/>
      <c r="F64" s="4"/>
      <c r="G64" s="4"/>
      <c r="H64" s="4"/>
      <c r="I64" s="4"/>
      <c r="J64" s="4"/>
      <c r="K64" s="4"/>
    </row>
    <row r="65" s="1" customFormat="true" ht="6" hidden="false" customHeight="true" outlineLevel="0" collapsed="false">
      <c r="A65" s="176"/>
      <c r="B65" s="176"/>
      <c r="C65" s="176"/>
      <c r="D65" s="176"/>
      <c r="E65" s="176"/>
      <c r="F65" s="176"/>
      <c r="G65" s="176"/>
      <c r="H65" s="176"/>
      <c r="I65" s="176"/>
      <c r="J65" s="176"/>
      <c r="K65" s="176"/>
    </row>
    <row r="66" s="22" customFormat="true" ht="24" hidden="false" customHeight="true" outlineLevel="0" collapsed="false">
      <c r="A66" s="47" t="s">
        <v>435</v>
      </c>
      <c r="B66" s="47"/>
      <c r="C66" s="47"/>
      <c r="D66" s="47"/>
      <c r="E66" s="47"/>
      <c r="F66" s="47"/>
      <c r="G66" s="47"/>
      <c r="H66" s="47"/>
      <c r="I66" s="47"/>
      <c r="J66" s="47"/>
      <c r="K66" s="47"/>
    </row>
    <row r="67" s="118" customFormat="true" ht="6" hidden="false" customHeight="true" outlineLevel="0" collapsed="false">
      <c r="A67" s="47"/>
      <c r="B67" s="47"/>
      <c r="C67" s="47"/>
      <c r="D67" s="47"/>
      <c r="E67" s="47"/>
      <c r="F67" s="47"/>
      <c r="G67" s="47"/>
      <c r="H67" s="47"/>
      <c r="I67" s="47"/>
      <c r="J67" s="47"/>
      <c r="K67" s="47"/>
    </row>
    <row r="68" s="15" customFormat="true" ht="11.25" hidden="false" customHeight="true" outlineLevel="0" collapsed="false">
      <c r="A68" s="47" t="s">
        <v>436</v>
      </c>
      <c r="B68" s="47"/>
      <c r="C68" s="47"/>
      <c r="D68" s="47"/>
      <c r="E68" s="47"/>
      <c r="F68" s="47"/>
      <c r="G68" s="47"/>
      <c r="H68" s="47"/>
      <c r="I68" s="47"/>
      <c r="J68" s="47"/>
      <c r="K68" s="47"/>
    </row>
    <row r="69" s="49" customFormat="true" ht="12.75" hidden="false" customHeight="true" outlineLevel="0" collapsed="false">
      <c r="A69" s="47"/>
      <c r="B69" s="47"/>
      <c r="C69" s="47"/>
      <c r="D69" s="47"/>
      <c r="E69" s="47"/>
      <c r="F69" s="47"/>
      <c r="G69" s="47"/>
      <c r="H69" s="47"/>
      <c r="I69" s="47"/>
      <c r="J69" s="47"/>
      <c r="K69" s="47"/>
    </row>
    <row r="70" s="49" customFormat="true" ht="24" hidden="false" customHeight="true" outlineLevel="0" collapsed="false">
      <c r="A70" s="47"/>
      <c r="B70" s="47"/>
      <c r="C70" s="47"/>
      <c r="D70" s="47"/>
      <c r="E70" s="47"/>
      <c r="F70" s="47"/>
      <c r="G70" s="47"/>
      <c r="H70" s="47"/>
      <c r="I70" s="47"/>
      <c r="J70" s="47"/>
      <c r="K70" s="47"/>
    </row>
    <row r="71" s="1" customFormat="true" ht="21.75" hidden="false" customHeight="true" outlineLevel="0" collapsed="false">
      <c r="A71" s="4"/>
      <c r="B71" s="4"/>
      <c r="C71" s="4"/>
      <c r="D71" s="4"/>
      <c r="E71" s="4"/>
      <c r="F71" s="4"/>
      <c r="G71" s="4"/>
      <c r="H71" s="4"/>
      <c r="I71" s="4"/>
      <c r="J71" s="4"/>
      <c r="K71" s="4"/>
    </row>
    <row r="72" s="15" customFormat="true" ht="22.5" hidden="false" customHeight="true" outlineLevel="0" collapsed="false">
      <c r="A72" s="47"/>
      <c r="B72" s="47"/>
      <c r="C72" s="47"/>
      <c r="D72" s="47"/>
      <c r="E72" s="47"/>
      <c r="F72" s="47"/>
      <c r="G72" s="47"/>
      <c r="H72" s="47"/>
      <c r="I72" s="47"/>
      <c r="J72" s="47"/>
      <c r="K72" s="47"/>
    </row>
  </sheetData>
  <mergeCells count="15">
    <mergeCell ref="A1:K1"/>
    <mergeCell ref="A2:K2"/>
    <mergeCell ref="A3:K3"/>
    <mergeCell ref="A4:A5"/>
    <mergeCell ref="B4:F4"/>
    <mergeCell ref="G4:K4"/>
    <mergeCell ref="A60:K60"/>
    <mergeCell ref="A62:K62"/>
    <mergeCell ref="A64:K64"/>
    <mergeCell ref="A66:K66"/>
    <mergeCell ref="A68:K68"/>
    <mergeCell ref="A69:K69"/>
    <mergeCell ref="A70:K70"/>
    <mergeCell ref="A71:K71"/>
    <mergeCell ref="A72:K72"/>
  </mergeCells>
  <printOptions headings="false" gridLines="false" gridLinesSet="true" horizontalCentered="false" verticalCentered="false"/>
  <pageMargins left="0.5" right="0.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76" width="29.85"/>
    <col collapsed="false" customWidth="true" hidden="false" outlineLevel="0" max="2" min="2" style="179" width="25.7"/>
    <col collapsed="false" customWidth="true" hidden="false" outlineLevel="0" max="3" min="3" style="180" width="25.7"/>
    <col collapsed="false" customWidth="true" hidden="false" outlineLevel="0" max="4" min="4" style="124" width="1.85"/>
    <col collapsed="false" customWidth="true" hidden="false" outlineLevel="0" max="5" min="5" style="179" width="24.7"/>
    <col collapsed="false" customWidth="true" hidden="false" outlineLevel="0" max="6" min="6" style="180" width="25.7"/>
    <col collapsed="false" customWidth="true" hidden="false" outlineLevel="0" max="7" min="7" style="26" width="1.85"/>
    <col collapsed="false" customWidth="false" hidden="false" outlineLevel="0" max="257" min="8" style="26" width="9.14"/>
  </cols>
  <sheetData>
    <row r="2" customFormat="false" ht="12" hidden="false" customHeight="true" outlineLevel="0" collapsed="false">
      <c r="A2" s="20" t="s">
        <v>437</v>
      </c>
      <c r="B2" s="20"/>
      <c r="C2" s="20"/>
      <c r="D2" s="20"/>
      <c r="E2" s="20"/>
      <c r="F2" s="20"/>
    </row>
    <row r="3" customFormat="false" ht="13.5" hidden="false" customHeight="true" outlineLevel="0" collapsed="false">
      <c r="A3" s="20" t="s">
        <v>438</v>
      </c>
      <c r="B3" s="20"/>
      <c r="C3" s="20"/>
      <c r="D3" s="20"/>
      <c r="E3" s="20"/>
      <c r="F3" s="20"/>
    </row>
    <row r="4" customFormat="false" ht="12" hidden="false" customHeight="true" outlineLevel="0" collapsed="false">
      <c r="A4" s="20" t="s">
        <v>439</v>
      </c>
      <c r="B4" s="20"/>
      <c r="C4" s="20"/>
      <c r="D4" s="20"/>
      <c r="E4" s="20"/>
      <c r="F4" s="20"/>
    </row>
    <row r="5" customFormat="false" ht="11.25" hidden="false" customHeight="false" outlineLevel="0" collapsed="false">
      <c r="A5" s="181"/>
      <c r="B5" s="181"/>
      <c r="C5" s="181"/>
      <c r="D5" s="181"/>
      <c r="E5" s="181"/>
      <c r="F5" s="181"/>
    </row>
    <row r="6" customFormat="false" ht="11.25" hidden="false" customHeight="false" outlineLevel="0" collapsed="false">
      <c r="A6" s="181"/>
      <c r="B6" s="181"/>
      <c r="C6" s="181"/>
      <c r="D6" s="181"/>
      <c r="E6" s="181"/>
      <c r="F6" s="181"/>
    </row>
    <row r="7" customFormat="false" ht="11.25" hidden="false" customHeight="true" outlineLevel="0" collapsed="false">
      <c r="A7" s="181"/>
      <c r="B7" s="70" t="s">
        <v>440</v>
      </c>
      <c r="C7" s="70"/>
      <c r="D7" s="181"/>
      <c r="E7" s="182" t="n">
        <v>5309969</v>
      </c>
      <c r="F7" s="181"/>
    </row>
    <row r="8" customFormat="false" ht="11.25" hidden="false" customHeight="true" outlineLevel="0" collapsed="false">
      <c r="A8" s="181"/>
      <c r="B8" s="70" t="s">
        <v>441</v>
      </c>
      <c r="C8" s="70"/>
      <c r="D8" s="181"/>
      <c r="E8" s="183" t="n">
        <v>8650671938</v>
      </c>
      <c r="F8" s="181"/>
    </row>
    <row r="9" customFormat="false" ht="12" hidden="false" customHeight="true" outlineLevel="0" collapsed="false">
      <c r="A9" s="181"/>
      <c r="B9" s="70" t="s">
        <v>442</v>
      </c>
      <c r="C9" s="70"/>
      <c r="D9" s="181"/>
      <c r="E9" s="183" t="n">
        <v>1629.1</v>
      </c>
      <c r="F9" s="181"/>
    </row>
    <row r="10" customFormat="false" ht="11.25" hidden="false" customHeight="false" outlineLevel="0" collapsed="false">
      <c r="A10" s="181"/>
      <c r="B10" s="181"/>
      <c r="C10" s="181"/>
      <c r="D10" s="181"/>
      <c r="E10" s="181"/>
      <c r="F10" s="181"/>
    </row>
    <row r="11" customFormat="false" ht="11.25" hidden="false" customHeight="false" outlineLevel="0" collapsed="false">
      <c r="A11" s="181"/>
      <c r="B11" s="181" t="s">
        <v>199</v>
      </c>
      <c r="C11" s="181"/>
      <c r="D11" s="181"/>
      <c r="E11" s="181"/>
      <c r="F11" s="181"/>
    </row>
    <row r="12" customFormat="false" ht="11.25" hidden="false" customHeight="false" outlineLevel="0" collapsed="false">
      <c r="A12" s="181"/>
      <c r="B12" s="181"/>
      <c r="C12" s="181"/>
      <c r="D12" s="181"/>
      <c r="E12" s="181"/>
      <c r="F12" s="181"/>
    </row>
    <row r="13" s="16" customFormat="true" ht="24" hidden="false" customHeight="true" outlineLevel="0" collapsed="false">
      <c r="A13" s="79" t="s">
        <v>443</v>
      </c>
      <c r="B13" s="25" t="s">
        <v>444</v>
      </c>
      <c r="C13" s="96" t="s">
        <v>445</v>
      </c>
      <c r="D13" s="96"/>
      <c r="E13" s="25" t="s">
        <v>446</v>
      </c>
      <c r="F13" s="96" t="s">
        <v>447</v>
      </c>
      <c r="G13" s="96"/>
      <c r="H13" s="26"/>
      <c r="I13" s="26"/>
    </row>
    <row r="14" customFormat="false" ht="10.5" hidden="false" customHeight="true" outlineLevel="0" collapsed="false">
      <c r="A14" s="184" t="n">
        <v>0</v>
      </c>
      <c r="B14" s="185" t="n">
        <v>846813</v>
      </c>
      <c r="C14" s="186" t="n">
        <v>15.9</v>
      </c>
      <c r="D14" s="176" t="s">
        <v>138</v>
      </c>
      <c r="E14" s="187" t="n">
        <v>0</v>
      </c>
      <c r="F14" s="186" t="n">
        <v>0</v>
      </c>
      <c r="G14" s="4" t="s">
        <v>138</v>
      </c>
    </row>
    <row r="15" customFormat="false" ht="10.5" hidden="false" customHeight="true" outlineLevel="0" collapsed="false">
      <c r="A15" s="181" t="s">
        <v>448</v>
      </c>
      <c r="B15" s="185" t="n">
        <v>1225403</v>
      </c>
      <c r="C15" s="186" t="n">
        <v>23.1</v>
      </c>
      <c r="D15" s="188" t="s">
        <v>141</v>
      </c>
      <c r="E15" s="185" t="n">
        <v>260632517</v>
      </c>
      <c r="F15" s="186" t="n">
        <v>3</v>
      </c>
      <c r="G15" s="26" t="s">
        <v>141</v>
      </c>
    </row>
    <row r="16" customFormat="false" ht="10.5" hidden="false" customHeight="true" outlineLevel="0" collapsed="false">
      <c r="A16" s="181" t="s">
        <v>449</v>
      </c>
      <c r="B16" s="185" t="n">
        <v>756803</v>
      </c>
      <c r="C16" s="186" t="n">
        <v>14.3</v>
      </c>
      <c r="D16" s="188" t="s">
        <v>141</v>
      </c>
      <c r="E16" s="185" t="n">
        <v>559065682</v>
      </c>
      <c r="F16" s="186" t="n">
        <v>6.5</v>
      </c>
      <c r="G16" s="26" t="s">
        <v>141</v>
      </c>
    </row>
    <row r="17" customFormat="false" ht="10.5" hidden="false" customHeight="true" outlineLevel="0" collapsed="false">
      <c r="A17" s="181" t="s">
        <v>450</v>
      </c>
      <c r="B17" s="185" t="n">
        <v>578606</v>
      </c>
      <c r="C17" s="186" t="n">
        <v>10.9</v>
      </c>
      <c r="D17" s="188" t="s">
        <v>141</v>
      </c>
      <c r="E17" s="185" t="n">
        <v>717480471</v>
      </c>
      <c r="F17" s="186" t="n">
        <v>8.3</v>
      </c>
      <c r="G17" s="26" t="s">
        <v>141</v>
      </c>
    </row>
    <row r="18" customFormat="false" ht="10.5" hidden="false" customHeight="true" outlineLevel="0" collapsed="false">
      <c r="A18" s="181" t="s">
        <v>451</v>
      </c>
      <c r="B18" s="185" t="n">
        <v>444136</v>
      </c>
      <c r="C18" s="186" t="n">
        <v>8.4</v>
      </c>
      <c r="D18" s="188" t="s">
        <v>141</v>
      </c>
      <c r="E18" s="185" t="n">
        <v>772406846</v>
      </c>
      <c r="F18" s="186" t="n">
        <v>8.9</v>
      </c>
      <c r="G18" s="26" t="s">
        <v>141</v>
      </c>
    </row>
    <row r="19" customFormat="false" ht="10.5" hidden="false" customHeight="true" outlineLevel="0" collapsed="false">
      <c r="A19" s="181" t="s">
        <v>452</v>
      </c>
      <c r="B19" s="185" t="n">
        <v>336648</v>
      </c>
      <c r="C19" s="186" t="n">
        <v>6.3</v>
      </c>
      <c r="D19" s="188" t="s">
        <v>141</v>
      </c>
      <c r="E19" s="185" t="n">
        <v>753696698</v>
      </c>
      <c r="F19" s="186" t="n">
        <v>8.7</v>
      </c>
      <c r="G19" s="26" t="s">
        <v>141</v>
      </c>
    </row>
    <row r="20" customFormat="false" ht="10.5" hidden="false" customHeight="true" outlineLevel="0" collapsed="false">
      <c r="A20" s="181" t="s">
        <v>453</v>
      </c>
      <c r="B20" s="185" t="n">
        <v>255430</v>
      </c>
      <c r="C20" s="186" t="n">
        <v>4.8</v>
      </c>
      <c r="D20" s="188" t="s">
        <v>141</v>
      </c>
      <c r="E20" s="185" t="n">
        <v>699715233</v>
      </c>
      <c r="F20" s="186" t="n">
        <v>8.1</v>
      </c>
      <c r="G20" s="26" t="s">
        <v>141</v>
      </c>
    </row>
    <row r="21" customFormat="false" ht="10.5" hidden="false" customHeight="true" outlineLevel="0" collapsed="false">
      <c r="A21" s="181" t="s">
        <v>454</v>
      </c>
      <c r="B21" s="185" t="n">
        <v>191031</v>
      </c>
      <c r="C21" s="186" t="n">
        <v>3.6</v>
      </c>
      <c r="D21" s="188" t="s">
        <v>141</v>
      </c>
      <c r="E21" s="185" t="n">
        <v>618741989</v>
      </c>
      <c r="F21" s="186" t="n">
        <v>7.2</v>
      </c>
      <c r="G21" s="26" t="s">
        <v>141</v>
      </c>
    </row>
    <row r="22" customFormat="false" ht="10.5" hidden="false" customHeight="true" outlineLevel="0" collapsed="false">
      <c r="A22" s="181" t="s">
        <v>455</v>
      </c>
      <c r="B22" s="185" t="n">
        <v>143632</v>
      </c>
      <c r="C22" s="186" t="n">
        <v>2.7</v>
      </c>
      <c r="D22" s="188" t="s">
        <v>141</v>
      </c>
      <c r="E22" s="185" t="n">
        <v>536983230</v>
      </c>
      <c r="F22" s="186" t="n">
        <v>6.2</v>
      </c>
      <c r="G22" s="26" t="s">
        <v>141</v>
      </c>
    </row>
    <row r="23" customFormat="false" ht="10.5" hidden="false" customHeight="true" outlineLevel="0" collapsed="false">
      <c r="A23" s="181" t="s">
        <v>456</v>
      </c>
      <c r="B23" s="185" t="n">
        <v>108422</v>
      </c>
      <c r="C23" s="186" t="n">
        <v>2</v>
      </c>
      <c r="D23" s="188" t="s">
        <v>141</v>
      </c>
      <c r="E23" s="185" t="n">
        <v>459574274</v>
      </c>
      <c r="F23" s="186" t="n">
        <v>5.3</v>
      </c>
      <c r="G23" s="26" t="s">
        <v>141</v>
      </c>
    </row>
    <row r="24" customFormat="false" ht="10.5" hidden="false" customHeight="true" outlineLevel="0" collapsed="false">
      <c r="A24" s="181" t="s">
        <v>457</v>
      </c>
      <c r="B24" s="185" t="n">
        <v>82802</v>
      </c>
      <c r="C24" s="186" t="n">
        <v>1.6</v>
      </c>
      <c r="D24" s="188" t="s">
        <v>141</v>
      </c>
      <c r="E24" s="185" t="n">
        <v>392412838</v>
      </c>
      <c r="F24" s="186" t="n">
        <v>4.5</v>
      </c>
      <c r="G24" s="26" t="s">
        <v>141</v>
      </c>
    </row>
    <row r="25" customFormat="false" ht="10.5" hidden="false" customHeight="true" outlineLevel="0" collapsed="false">
      <c r="A25" s="181" t="s">
        <v>458</v>
      </c>
      <c r="B25" s="185" t="n">
        <v>64090</v>
      </c>
      <c r="C25" s="186" t="n">
        <v>1.2</v>
      </c>
      <c r="D25" s="188" t="s">
        <v>141</v>
      </c>
      <c r="E25" s="185" t="n">
        <v>335838010</v>
      </c>
      <c r="F25" s="186" t="n">
        <v>3.9</v>
      </c>
      <c r="G25" s="26" t="s">
        <v>141</v>
      </c>
    </row>
    <row r="26" customFormat="false" ht="10.5" hidden="false" customHeight="true" outlineLevel="0" collapsed="false">
      <c r="A26" s="181" t="s">
        <v>459</v>
      </c>
      <c r="B26" s="185" t="n">
        <v>49850</v>
      </c>
      <c r="C26" s="186" t="n">
        <v>0.9</v>
      </c>
      <c r="D26" s="188" t="s">
        <v>141</v>
      </c>
      <c r="E26" s="185" t="n">
        <v>286153315</v>
      </c>
      <c r="F26" s="186" t="n">
        <v>3.3</v>
      </c>
      <c r="G26" s="26" t="s">
        <v>141</v>
      </c>
    </row>
    <row r="27" customFormat="false" ht="10.5" hidden="false" customHeight="true" outlineLevel="0" collapsed="false">
      <c r="A27" s="181" t="s">
        <v>460</v>
      </c>
      <c r="B27" s="185" t="n">
        <v>39058</v>
      </c>
      <c r="C27" s="186" t="n">
        <v>0.7</v>
      </c>
      <c r="D27" s="188" t="s">
        <v>141</v>
      </c>
      <c r="E27" s="185" t="n">
        <v>243733222</v>
      </c>
      <c r="F27" s="186" t="n">
        <v>2.8</v>
      </c>
      <c r="G27" s="26" t="s">
        <v>141</v>
      </c>
    </row>
    <row r="28" customFormat="false" ht="10.5" hidden="false" customHeight="true" outlineLevel="0" collapsed="false">
      <c r="A28" s="181" t="s">
        <v>461</v>
      </c>
      <c r="B28" s="185" t="n">
        <v>31005</v>
      </c>
      <c r="C28" s="186" t="n">
        <v>0.6</v>
      </c>
      <c r="D28" s="188" t="s">
        <v>141</v>
      </c>
      <c r="E28" s="185" t="n">
        <v>209031040</v>
      </c>
      <c r="F28" s="186" t="n">
        <v>2.4</v>
      </c>
      <c r="G28" s="26" t="s">
        <v>141</v>
      </c>
    </row>
    <row r="29" customFormat="false" ht="10.5" hidden="false" customHeight="true" outlineLevel="0" collapsed="false">
      <c r="A29" s="181" t="s">
        <v>462</v>
      </c>
      <c r="B29" s="185" t="n">
        <v>24596</v>
      </c>
      <c r="C29" s="186" t="n">
        <v>0.5</v>
      </c>
      <c r="D29" s="188" t="s">
        <v>141</v>
      </c>
      <c r="E29" s="185" t="n">
        <v>178096251</v>
      </c>
      <c r="F29" s="186" t="n">
        <v>2.1</v>
      </c>
      <c r="G29" s="26" t="s">
        <v>141</v>
      </c>
    </row>
    <row r="30" customFormat="false" ht="10.5" hidden="false" customHeight="true" outlineLevel="0" collapsed="false">
      <c r="A30" s="181" t="s">
        <v>463</v>
      </c>
      <c r="B30" s="185" t="n">
        <v>19740</v>
      </c>
      <c r="C30" s="186" t="n">
        <v>0.4</v>
      </c>
      <c r="D30" s="188" t="s">
        <v>141</v>
      </c>
      <c r="E30" s="185" t="n">
        <v>152825505</v>
      </c>
      <c r="F30" s="186" t="n">
        <v>1.8</v>
      </c>
      <c r="G30" s="26" t="s">
        <v>141</v>
      </c>
    </row>
    <row r="31" customFormat="false" ht="10.5" hidden="false" customHeight="true" outlineLevel="0" collapsed="false">
      <c r="A31" s="181" t="s">
        <v>464</v>
      </c>
      <c r="B31" s="185" t="n">
        <v>16101</v>
      </c>
      <c r="C31" s="186" t="n">
        <v>0.3</v>
      </c>
      <c r="D31" s="188" t="s">
        <v>141</v>
      </c>
      <c r="E31" s="185" t="n">
        <v>132718067</v>
      </c>
      <c r="F31" s="186" t="n">
        <v>1.5</v>
      </c>
      <c r="G31" s="26" t="s">
        <v>141</v>
      </c>
    </row>
    <row r="32" customFormat="false" ht="10.5" hidden="false" customHeight="true" outlineLevel="0" collapsed="false">
      <c r="A32" s="181" t="s">
        <v>465</v>
      </c>
      <c r="B32" s="185" t="n">
        <v>13142</v>
      </c>
      <c r="C32" s="186" t="n">
        <v>0.2</v>
      </c>
      <c r="D32" s="188" t="s">
        <v>141</v>
      </c>
      <c r="E32" s="185" t="n">
        <v>114881058</v>
      </c>
      <c r="F32" s="186" t="n">
        <v>1.3</v>
      </c>
      <c r="G32" s="26" t="s">
        <v>141</v>
      </c>
    </row>
    <row r="33" customFormat="false" ht="10.5" hidden="false" customHeight="true" outlineLevel="0" collapsed="false">
      <c r="A33" s="181" t="s">
        <v>466</v>
      </c>
      <c r="B33" s="185" t="n">
        <v>10816</v>
      </c>
      <c r="C33" s="186" t="n">
        <v>0.2</v>
      </c>
      <c r="D33" s="188" t="s">
        <v>141</v>
      </c>
      <c r="E33" s="185" t="n">
        <v>99964103</v>
      </c>
      <c r="F33" s="186" t="n">
        <v>1.2</v>
      </c>
      <c r="G33" s="26" t="s">
        <v>141</v>
      </c>
    </row>
    <row r="34" customFormat="false" ht="10.5" hidden="false" customHeight="true" outlineLevel="0" collapsed="false">
      <c r="A34" s="181" t="s">
        <v>467</v>
      </c>
      <c r="B34" s="185" t="n">
        <v>9252</v>
      </c>
      <c r="C34" s="186" t="n">
        <v>0.2</v>
      </c>
      <c r="D34" s="188" t="s">
        <v>141</v>
      </c>
      <c r="E34" s="185" t="n">
        <v>90152398</v>
      </c>
      <c r="F34" s="186" t="n">
        <v>1</v>
      </c>
      <c r="G34" s="26" t="s">
        <v>141</v>
      </c>
    </row>
    <row r="35" customFormat="false" ht="10.5" hidden="false" customHeight="true" outlineLevel="0" collapsed="false">
      <c r="A35" s="71" t="s">
        <v>468</v>
      </c>
      <c r="B35" s="42" t="n">
        <v>62593</v>
      </c>
      <c r="C35" s="40" t="n">
        <v>1.2</v>
      </c>
      <c r="D35" s="44" t="s">
        <v>141</v>
      </c>
      <c r="E35" s="42" t="n">
        <v>1036569191</v>
      </c>
      <c r="F35" s="40" t="n">
        <v>12</v>
      </c>
      <c r="G35" s="26" t="s">
        <v>141</v>
      </c>
    </row>
    <row r="37" customFormat="false" ht="11.25" hidden="false" customHeight="false" outlineLevel="0" collapsed="false">
      <c r="A37" s="91" t="str">
        <f aca="false">"Source: Data for this table are from the MAX 1999 file for "&amp;'[1]List of Variables'!B6&amp;", released by CMS in "&amp;'[1]List of Variables'!B8&amp;".  This table was produced on "&amp;'[1]List of Variables'!B9&amp;"."</f>
        <v>Source: Data for this table are from the MAX 1999 file for the U.S., released by CMS in 3/2004.  This table was produced on 10/26/2004.</v>
      </c>
      <c r="B37" s="91"/>
      <c r="C37" s="91"/>
      <c r="D37" s="91"/>
      <c r="E37" s="91"/>
      <c r="F37" s="91"/>
    </row>
    <row r="38" customFormat="false" ht="23.25" hidden="false" customHeight="true" outlineLevel="0" collapsed="false">
      <c r="A38" s="91" t="s">
        <v>469</v>
      </c>
      <c r="B38" s="91"/>
      <c r="C38" s="91"/>
      <c r="D38" s="91"/>
      <c r="E38" s="91"/>
      <c r="F38" s="91"/>
    </row>
    <row r="39" customFormat="false" ht="11.25" hidden="false" customHeight="true" outlineLevel="0" collapsed="false">
      <c r="A39" s="91" t="s">
        <v>470</v>
      </c>
      <c r="B39" s="91"/>
      <c r="C39" s="91"/>
      <c r="D39" s="91"/>
      <c r="E39" s="91"/>
      <c r="F39" s="91"/>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 collapsed="false" customWidth="false" hidden="true" outlineLevel="0" max="16" min="16" style="0" width="9.06"/>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c r="O3" s="7"/>
      <c r="P3" s="7"/>
    </row>
    <row r="4" customFormat="false" ht="12.75" hidden="false" customHeight="false" outlineLevel="0" collapsed="false">
      <c r="A4" s="8"/>
      <c r="B4" s="8"/>
      <c r="C4" s="8"/>
      <c r="D4" s="8"/>
      <c r="E4" s="8"/>
      <c r="F4" s="8"/>
      <c r="G4" s="8"/>
      <c r="H4" s="8"/>
      <c r="I4" s="8"/>
      <c r="J4" s="8"/>
      <c r="K4" s="8"/>
      <c r="L4" s="8"/>
      <c r="M4" s="8"/>
      <c r="N4" s="8"/>
    </row>
    <row r="5" customFormat="false" ht="15" hidden="false" customHeight="false" outlineLevel="0" collapsed="false">
      <c r="A5" s="9" t="s">
        <v>86</v>
      </c>
      <c r="B5" s="9"/>
      <c r="C5" s="9"/>
      <c r="D5" s="9"/>
      <c r="E5" s="9"/>
      <c r="F5" s="9"/>
      <c r="G5" s="9"/>
      <c r="H5" s="9"/>
      <c r="I5" s="9"/>
      <c r="J5" s="9"/>
      <c r="K5" s="9"/>
      <c r="L5" s="9"/>
      <c r="M5" s="9"/>
      <c r="N5" s="9"/>
    </row>
    <row r="6" customFormat="false" ht="12.75" hidden="false" customHeight="false" outlineLevel="0" collapsed="false">
      <c r="A6" s="8"/>
      <c r="B6" s="8"/>
      <c r="C6" s="8"/>
      <c r="D6" s="8"/>
      <c r="E6" s="8"/>
      <c r="F6" s="8"/>
      <c r="G6" s="8"/>
      <c r="H6" s="8"/>
      <c r="I6" s="8"/>
      <c r="J6" s="8"/>
      <c r="K6" s="8"/>
      <c r="L6" s="8"/>
      <c r="M6" s="8"/>
      <c r="N6" s="8"/>
    </row>
    <row r="7" s="8" customFormat="true" ht="12" hidden="false" customHeight="false" outlineLevel="0" collapsed="false">
      <c r="A7" s="10" t="s">
        <v>87</v>
      </c>
    </row>
    <row r="8" s="8" customFormat="true" ht="12" hidden="false" customHeight="false" outlineLevel="0" collapsed="false">
      <c r="B8" s="8" t="s">
        <v>88</v>
      </c>
    </row>
    <row r="9" s="8" customFormat="true" ht="12" hidden="false" customHeight="false" outlineLevel="0" collapsed="false"/>
    <row r="10" s="8" customFormat="true" ht="12" hidden="false" customHeight="false" outlineLevel="0" collapsed="false">
      <c r="A10" s="10" t="s">
        <v>89</v>
      </c>
    </row>
    <row r="11" s="8" customFormat="true" ht="12" hidden="false" customHeight="false" outlineLevel="0" collapsed="false">
      <c r="B11" s="8" t="s">
        <v>90</v>
      </c>
    </row>
    <row r="12" s="8" customFormat="true" ht="12" hidden="false" customHeight="false" outlineLevel="0" collapsed="false">
      <c r="B12" s="8" t="s">
        <v>91</v>
      </c>
    </row>
    <row r="13" s="8" customFormat="true" ht="12" hidden="false" customHeight="false" outlineLevel="0" collapsed="false">
      <c r="B13" s="8" t="s">
        <v>92</v>
      </c>
    </row>
    <row r="14" s="8" customFormat="true" ht="12" hidden="false" customHeight="true" outlineLevel="0" collapsed="false">
      <c r="B14" s="11" t="s">
        <v>93</v>
      </c>
      <c r="C14" s="11"/>
      <c r="D14" s="11"/>
      <c r="E14" s="11"/>
      <c r="F14" s="11"/>
      <c r="G14" s="11"/>
      <c r="H14" s="11"/>
      <c r="I14" s="11"/>
      <c r="J14" s="11"/>
      <c r="K14" s="11"/>
      <c r="L14" s="11"/>
      <c r="M14" s="11"/>
      <c r="N14" s="11"/>
    </row>
    <row r="15" s="8" customFormat="true" ht="12" hidden="false" customHeight="true" outlineLevel="0" collapsed="false">
      <c r="B15" s="12"/>
      <c r="C15" s="11" t="s">
        <v>94</v>
      </c>
      <c r="D15" s="11"/>
      <c r="E15" s="11"/>
      <c r="F15" s="11"/>
      <c r="G15" s="11"/>
      <c r="H15" s="11"/>
      <c r="I15" s="11"/>
      <c r="J15" s="11"/>
      <c r="K15" s="11"/>
      <c r="L15" s="11"/>
      <c r="M15" s="11"/>
      <c r="N15" s="11"/>
    </row>
    <row r="16" s="8" customFormat="true" ht="12" hidden="false" customHeight="false" outlineLevel="0" collapsed="false">
      <c r="B16" s="8" t="s">
        <v>95</v>
      </c>
    </row>
    <row r="17" s="8" customFormat="true" ht="12" hidden="false" customHeight="false" outlineLevel="0" collapsed="false">
      <c r="B17" s="8" t="s">
        <v>96</v>
      </c>
    </row>
    <row r="18" s="8" customFormat="true" ht="12" hidden="false" customHeight="true" outlineLevel="0" collapsed="false">
      <c r="B18" s="11" t="s">
        <v>97</v>
      </c>
      <c r="C18" s="11"/>
      <c r="D18" s="11"/>
      <c r="E18" s="11"/>
      <c r="F18" s="11"/>
      <c r="G18" s="11"/>
      <c r="H18" s="11"/>
      <c r="I18" s="11"/>
      <c r="J18" s="11"/>
      <c r="K18" s="11"/>
      <c r="L18" s="11"/>
      <c r="M18" s="11"/>
      <c r="N18" s="11"/>
    </row>
    <row r="19" s="8" customFormat="true" ht="12" hidden="false" customHeight="true" outlineLevel="0" collapsed="false">
      <c r="B19" s="12"/>
      <c r="C19" s="11" t="s">
        <v>94</v>
      </c>
      <c r="D19" s="11"/>
      <c r="E19" s="11"/>
      <c r="F19" s="11"/>
      <c r="G19" s="11"/>
      <c r="H19" s="11"/>
      <c r="I19" s="11"/>
      <c r="J19" s="11"/>
      <c r="K19" s="11"/>
      <c r="L19" s="11"/>
      <c r="M19" s="11"/>
      <c r="N19" s="11"/>
    </row>
    <row r="20" s="8" customFormat="true" ht="12" hidden="false" customHeight="true" outlineLevel="0" collapsed="false">
      <c r="B20" s="11" t="s">
        <v>98</v>
      </c>
      <c r="C20" s="11"/>
      <c r="D20" s="11"/>
      <c r="E20" s="11"/>
      <c r="F20" s="11"/>
      <c r="G20" s="11"/>
      <c r="H20" s="11"/>
      <c r="I20" s="11"/>
      <c r="J20" s="11"/>
      <c r="K20" s="11"/>
      <c r="L20" s="11"/>
      <c r="M20" s="11"/>
      <c r="N20" s="11"/>
    </row>
    <row r="21" s="8" customFormat="true" ht="12" hidden="false" customHeight="true" outlineLevel="0" collapsed="false">
      <c r="B21" s="12"/>
      <c r="C21" s="11" t="s">
        <v>99</v>
      </c>
      <c r="D21" s="11"/>
      <c r="E21" s="11"/>
      <c r="F21" s="11"/>
      <c r="G21" s="11"/>
      <c r="H21" s="11"/>
      <c r="I21" s="11"/>
      <c r="J21" s="11"/>
      <c r="K21" s="11"/>
      <c r="L21" s="11"/>
      <c r="M21" s="11"/>
      <c r="N21" s="11"/>
    </row>
    <row r="22" s="8" customFormat="true" ht="12" hidden="false" customHeight="true" outlineLevel="0" collapsed="false">
      <c r="B22" s="11" t="s">
        <v>100</v>
      </c>
      <c r="C22" s="11"/>
      <c r="D22" s="11"/>
      <c r="E22" s="11"/>
      <c r="F22" s="11"/>
      <c r="G22" s="11"/>
      <c r="H22" s="11"/>
      <c r="I22" s="11"/>
      <c r="J22" s="11"/>
      <c r="K22" s="11"/>
      <c r="L22" s="11"/>
      <c r="M22" s="11"/>
      <c r="N22" s="11"/>
    </row>
    <row r="23" s="8" customFormat="true" ht="12" hidden="false" customHeight="true" outlineLevel="0" collapsed="false">
      <c r="B23" s="12"/>
      <c r="C23" s="11" t="s">
        <v>101</v>
      </c>
      <c r="D23" s="11"/>
      <c r="E23" s="11"/>
      <c r="F23" s="11"/>
      <c r="G23" s="11"/>
      <c r="H23" s="11"/>
      <c r="I23" s="11"/>
      <c r="J23" s="11"/>
      <c r="K23" s="11"/>
      <c r="L23" s="11"/>
      <c r="M23" s="11"/>
      <c r="N23" s="11"/>
    </row>
    <row r="24" s="8" customFormat="true" ht="12" hidden="false" customHeight="true" outlineLevel="0" collapsed="false">
      <c r="B24" s="11" t="s">
        <v>102</v>
      </c>
      <c r="C24" s="11"/>
      <c r="D24" s="11"/>
      <c r="E24" s="11"/>
      <c r="F24" s="11"/>
      <c r="G24" s="11"/>
      <c r="H24" s="11"/>
      <c r="I24" s="11"/>
      <c r="J24" s="11"/>
      <c r="K24" s="11"/>
      <c r="L24" s="11"/>
      <c r="M24" s="11"/>
      <c r="N24" s="11"/>
    </row>
    <row r="25" s="8" customFormat="true" ht="12" hidden="false" customHeight="true" outlineLevel="0" collapsed="false">
      <c r="B25" s="12"/>
      <c r="C25" s="11" t="s">
        <v>103</v>
      </c>
      <c r="D25" s="11"/>
      <c r="E25" s="11"/>
      <c r="F25" s="11"/>
      <c r="G25" s="11"/>
      <c r="H25" s="11"/>
      <c r="I25" s="11"/>
      <c r="J25" s="11"/>
      <c r="K25" s="11"/>
      <c r="L25" s="11"/>
      <c r="M25" s="11"/>
      <c r="N25" s="11"/>
    </row>
    <row r="26" s="8" customFormat="true" ht="12" hidden="false" customHeight="true" outlineLevel="0" collapsed="false">
      <c r="B26" s="13" t="s">
        <v>104</v>
      </c>
      <c r="C26" s="13"/>
      <c r="D26" s="13"/>
      <c r="E26" s="13"/>
      <c r="F26" s="13"/>
      <c r="G26" s="13"/>
      <c r="H26" s="13"/>
      <c r="I26" s="13"/>
      <c r="J26" s="13"/>
      <c r="K26" s="13"/>
      <c r="L26" s="13"/>
      <c r="M26" s="13"/>
      <c r="N26" s="13"/>
    </row>
    <row r="27" s="8" customFormat="true" ht="12" hidden="false" customHeight="false" outlineLevel="0" collapsed="false">
      <c r="B27" s="14"/>
      <c r="C27" s="14"/>
      <c r="D27" s="14"/>
      <c r="E27" s="14"/>
      <c r="F27" s="14"/>
      <c r="G27" s="14"/>
      <c r="H27" s="14"/>
      <c r="I27" s="14"/>
      <c r="J27" s="14"/>
      <c r="K27" s="14"/>
      <c r="L27" s="14"/>
      <c r="M27" s="14"/>
      <c r="N27" s="14"/>
    </row>
    <row r="28" s="8" customFormat="true" ht="12" hidden="false" customHeight="false" outlineLevel="0" collapsed="false">
      <c r="A28" s="10" t="s">
        <v>105</v>
      </c>
    </row>
    <row r="29" s="8" customFormat="true" ht="12" hidden="false" customHeight="false" outlineLevel="0" collapsed="false">
      <c r="B29" s="8" t="s">
        <v>106</v>
      </c>
    </row>
    <row r="30" s="8" customFormat="true" ht="12" hidden="false" customHeight="false" outlineLevel="0" collapsed="false">
      <c r="B30" s="8" t="s">
        <v>107</v>
      </c>
    </row>
    <row r="31" s="8" customFormat="true" ht="12" hidden="false" customHeight="false" outlineLevel="0" collapsed="false">
      <c r="B31" s="8" t="s">
        <v>108</v>
      </c>
    </row>
    <row r="32" s="8" customFormat="true" ht="12" hidden="false" customHeight="true" outlineLevel="0" collapsed="false">
      <c r="B32" s="11" t="s">
        <v>109</v>
      </c>
      <c r="C32" s="11"/>
      <c r="D32" s="11"/>
      <c r="E32" s="11"/>
      <c r="F32" s="11"/>
      <c r="G32" s="11"/>
      <c r="H32" s="11"/>
      <c r="I32" s="11"/>
      <c r="J32" s="11"/>
      <c r="K32" s="11"/>
      <c r="L32" s="11"/>
      <c r="M32" s="11"/>
      <c r="N32" s="11"/>
    </row>
    <row r="33" s="8" customFormat="true" ht="12" hidden="false" customHeight="true" outlineLevel="0" collapsed="false">
      <c r="B33" s="12"/>
      <c r="C33" s="11" t="s">
        <v>94</v>
      </c>
      <c r="D33" s="11"/>
      <c r="E33" s="11"/>
      <c r="F33" s="11"/>
      <c r="G33" s="11"/>
      <c r="H33" s="11"/>
      <c r="I33" s="11"/>
      <c r="J33" s="11"/>
      <c r="K33" s="11"/>
      <c r="L33" s="11"/>
      <c r="M33" s="11"/>
      <c r="N33" s="11"/>
    </row>
    <row r="34" s="8" customFormat="true" ht="12" hidden="false" customHeight="false" outlineLevel="0" collapsed="false">
      <c r="B34" s="8" t="s">
        <v>110</v>
      </c>
    </row>
    <row r="35" s="8" customFormat="true" ht="12" hidden="false" customHeight="false" outlineLevel="0" collapsed="false">
      <c r="B35" s="8" t="s">
        <v>111</v>
      </c>
    </row>
    <row r="36" s="8" customFormat="true" ht="12" hidden="false" customHeight="true" outlineLevel="0" collapsed="false">
      <c r="B36" s="11" t="s">
        <v>112</v>
      </c>
      <c r="C36" s="11"/>
      <c r="D36" s="11"/>
      <c r="E36" s="11"/>
      <c r="F36" s="11"/>
      <c r="G36" s="11"/>
      <c r="H36" s="11"/>
      <c r="I36" s="11"/>
      <c r="J36" s="11"/>
      <c r="K36" s="11"/>
      <c r="L36" s="11"/>
      <c r="M36" s="11"/>
      <c r="N36" s="11"/>
    </row>
    <row r="37" s="8" customFormat="true" ht="12" hidden="false" customHeight="true" outlineLevel="0" collapsed="false">
      <c r="B37" s="12"/>
      <c r="C37" s="11" t="s">
        <v>94</v>
      </c>
      <c r="D37" s="11"/>
      <c r="E37" s="11"/>
      <c r="F37" s="11"/>
      <c r="G37" s="11"/>
      <c r="H37" s="11"/>
      <c r="I37" s="11"/>
      <c r="J37" s="11"/>
      <c r="K37" s="11"/>
      <c r="L37" s="11"/>
      <c r="M37" s="11"/>
      <c r="N37" s="11"/>
    </row>
    <row r="38" s="8" customFormat="true" ht="12" hidden="false" customHeight="true" outlineLevel="0" collapsed="false">
      <c r="B38" s="11" t="s">
        <v>113</v>
      </c>
      <c r="C38" s="11"/>
      <c r="D38" s="11"/>
      <c r="E38" s="11"/>
      <c r="F38" s="11"/>
      <c r="G38" s="11"/>
      <c r="H38" s="11"/>
      <c r="I38" s="11"/>
      <c r="J38" s="11"/>
      <c r="K38" s="11"/>
      <c r="L38" s="11"/>
      <c r="M38" s="11"/>
      <c r="N38" s="11"/>
    </row>
    <row r="39" s="8" customFormat="true" ht="12" hidden="false" customHeight="true" outlineLevel="0" collapsed="false">
      <c r="B39" s="12"/>
      <c r="C39" s="11" t="s">
        <v>99</v>
      </c>
      <c r="D39" s="11"/>
      <c r="E39" s="11"/>
      <c r="F39" s="11"/>
      <c r="G39" s="11"/>
      <c r="H39" s="11"/>
      <c r="I39" s="11"/>
      <c r="J39" s="11"/>
      <c r="K39" s="11"/>
      <c r="L39" s="11"/>
      <c r="M39" s="11"/>
      <c r="N39" s="11"/>
    </row>
    <row r="40" s="8" customFormat="true" ht="12" hidden="false" customHeight="true" outlineLevel="0" collapsed="false">
      <c r="B40" s="11" t="s">
        <v>114</v>
      </c>
      <c r="C40" s="11"/>
      <c r="D40" s="11"/>
      <c r="E40" s="11"/>
      <c r="F40" s="11"/>
      <c r="G40" s="11"/>
      <c r="H40" s="11"/>
      <c r="I40" s="11"/>
      <c r="J40" s="11"/>
      <c r="K40" s="11"/>
      <c r="L40" s="11"/>
      <c r="M40" s="11"/>
      <c r="N40" s="11"/>
    </row>
    <row r="41" s="8" customFormat="true" ht="12" hidden="false" customHeight="true" outlineLevel="0" collapsed="false">
      <c r="B41" s="12"/>
      <c r="C41" s="11" t="s">
        <v>103</v>
      </c>
      <c r="D41" s="11"/>
      <c r="E41" s="11"/>
      <c r="F41" s="11"/>
      <c r="G41" s="11"/>
      <c r="H41" s="11"/>
      <c r="I41" s="11"/>
      <c r="J41" s="11"/>
      <c r="K41" s="11"/>
      <c r="L41" s="11"/>
      <c r="M41" s="11"/>
      <c r="N41" s="11"/>
    </row>
    <row r="42" s="8" customFormat="true" ht="12" hidden="false" customHeight="true" outlineLevel="0" collapsed="false">
      <c r="B42" s="13" t="s">
        <v>115</v>
      </c>
      <c r="C42" s="13"/>
      <c r="D42" s="13"/>
      <c r="E42" s="13"/>
      <c r="F42" s="13"/>
      <c r="G42" s="13"/>
      <c r="H42" s="13"/>
      <c r="I42" s="13"/>
      <c r="J42" s="13"/>
      <c r="K42" s="13"/>
      <c r="L42" s="13"/>
      <c r="M42" s="13"/>
      <c r="N42" s="13"/>
    </row>
    <row r="44" s="15" customFormat="true" ht="12" hidden="false" customHeight="false" outlineLevel="0" collapsed="false">
      <c r="A44" s="10" t="s">
        <v>116</v>
      </c>
    </row>
    <row r="45" s="15" customFormat="true" ht="12" hidden="false" customHeight="false" outlineLevel="0" collapsed="false">
      <c r="B45" s="15" t="s">
        <v>117</v>
      </c>
    </row>
    <row r="46" s="15" customFormat="true" ht="12" hidden="false" customHeight="false" outlineLevel="0" collapsed="false">
      <c r="B46" s="15" t="s">
        <v>118</v>
      </c>
    </row>
    <row r="47" s="15" customFormat="true" ht="12" hidden="false" customHeight="false" outlineLevel="0" collapsed="false">
      <c r="B47" s="15" t="s">
        <v>119</v>
      </c>
    </row>
    <row r="48" s="15" customFormat="true" ht="12" hidden="false" customHeight="false" outlineLevel="0" collapsed="false">
      <c r="B48" s="15" t="s">
        <v>120</v>
      </c>
    </row>
    <row r="49" s="15" customFormat="true" ht="12" hidden="false" customHeight="false" outlineLevel="0" collapsed="false">
      <c r="B49" s="15" t="s">
        <v>121</v>
      </c>
    </row>
    <row r="50" s="15" customFormat="true" ht="12" hidden="false" customHeight="false" outlineLevel="0" collapsed="false">
      <c r="B50" s="15" t="s">
        <v>122</v>
      </c>
    </row>
    <row r="51" s="15" customFormat="true" ht="12" hidden="false" customHeight="false" outlineLevel="0" collapsed="false">
      <c r="B51" s="15" t="s">
        <v>123</v>
      </c>
    </row>
    <row r="52" s="15" customFormat="true" ht="12" hidden="false" customHeight="false" outlineLevel="0" collapsed="false">
      <c r="B52" s="15" t="s">
        <v>124</v>
      </c>
    </row>
    <row r="53" s="15" customFormat="true" ht="12" hidden="false" customHeight="false" outlineLevel="0" collapsed="false"/>
    <row r="54" s="15" customFormat="true" ht="12" hidden="false" customHeight="false" outlineLevel="0" collapsed="false"/>
    <row r="55" s="15"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76" width="22.7"/>
    <col collapsed="false" customWidth="true" hidden="false" outlineLevel="0" max="2" min="2" style="179" width="30.7"/>
    <col collapsed="false" customWidth="true" hidden="false" outlineLevel="0" max="3" min="3" style="180" width="26.99"/>
    <col collapsed="false" customWidth="true" hidden="false" outlineLevel="0" max="4" min="4" style="124" width="1.85"/>
    <col collapsed="false" customWidth="true" hidden="false" outlineLevel="0" max="5" min="5" style="179" width="24.7"/>
    <col collapsed="false" customWidth="true" hidden="false" outlineLevel="0" max="6" min="6" style="180" width="24.85"/>
    <col collapsed="false" customWidth="true" hidden="false" outlineLevel="0" max="7" min="7" style="26" width="1.85"/>
    <col collapsed="false" customWidth="false" hidden="false" outlineLevel="0" max="257" min="8" style="26" width="9.14"/>
  </cols>
  <sheetData>
    <row r="2" customFormat="false" ht="12" hidden="false" customHeight="true" outlineLevel="0" collapsed="false">
      <c r="A2" s="20" t="s">
        <v>471</v>
      </c>
      <c r="B2" s="20"/>
      <c r="C2" s="20"/>
      <c r="D2" s="20"/>
      <c r="E2" s="20"/>
      <c r="F2" s="20"/>
    </row>
    <row r="3" customFormat="false" ht="13.5" hidden="false" customHeight="true" outlineLevel="0" collapsed="false">
      <c r="A3" s="20" t="s">
        <v>472</v>
      </c>
      <c r="B3" s="20"/>
      <c r="C3" s="20"/>
      <c r="D3" s="20"/>
      <c r="E3" s="20"/>
      <c r="F3" s="20"/>
    </row>
    <row r="4" customFormat="false" ht="12" hidden="false" customHeight="true" outlineLevel="0" collapsed="false">
      <c r="A4" s="20" t="s">
        <v>439</v>
      </c>
      <c r="B4" s="20"/>
      <c r="C4" s="20"/>
      <c r="D4" s="20"/>
      <c r="E4" s="20"/>
      <c r="F4" s="20"/>
    </row>
    <row r="5" customFormat="false" ht="11.25" hidden="false" customHeight="false" outlineLevel="0" collapsed="false">
      <c r="A5" s="181"/>
      <c r="B5" s="181"/>
      <c r="C5" s="181"/>
      <c r="D5" s="181"/>
      <c r="E5" s="181"/>
      <c r="F5" s="181"/>
    </row>
    <row r="6" customFormat="false" ht="11.25" hidden="false" customHeight="false" outlineLevel="0" collapsed="false">
      <c r="A6" s="181"/>
      <c r="B6" s="181"/>
      <c r="C6" s="181"/>
      <c r="D6" s="181"/>
      <c r="E6" s="181"/>
      <c r="F6" s="181"/>
    </row>
    <row r="7" customFormat="false" ht="11.25" hidden="false" customHeight="true" outlineLevel="0" collapsed="false">
      <c r="A7" s="181"/>
      <c r="B7" s="70" t="s">
        <v>473</v>
      </c>
      <c r="C7" s="70"/>
      <c r="D7" s="181"/>
      <c r="E7" s="182" t="n">
        <v>1701371</v>
      </c>
      <c r="F7" s="181"/>
    </row>
    <row r="8" customFormat="false" ht="11.25" hidden="false" customHeight="true" outlineLevel="0" collapsed="false">
      <c r="A8" s="181"/>
      <c r="B8" s="70" t="s">
        <v>474</v>
      </c>
      <c r="C8" s="70"/>
      <c r="D8" s="181"/>
      <c r="E8" s="183" t="n">
        <v>3645399719</v>
      </c>
      <c r="F8" s="181"/>
    </row>
    <row r="9" customFormat="false" ht="12" hidden="false" customHeight="true" outlineLevel="0" collapsed="false">
      <c r="A9" s="181"/>
      <c r="B9" s="70" t="s">
        <v>475</v>
      </c>
      <c r="C9" s="70"/>
      <c r="D9" s="181"/>
      <c r="E9" s="183" t="n">
        <v>2142.6</v>
      </c>
      <c r="F9" s="181"/>
    </row>
    <row r="10" customFormat="false" ht="11.25" hidden="false" customHeight="false" outlineLevel="0" collapsed="false">
      <c r="A10" s="181"/>
      <c r="B10" s="181"/>
      <c r="C10" s="181"/>
      <c r="D10" s="181"/>
      <c r="E10" s="181"/>
      <c r="F10" s="181"/>
    </row>
    <row r="11" customFormat="false" ht="11.25" hidden="false" customHeight="false" outlineLevel="0" collapsed="false">
      <c r="A11" s="181"/>
      <c r="B11" s="181"/>
      <c r="C11" s="181"/>
      <c r="D11" s="181"/>
      <c r="E11" s="181"/>
      <c r="F11" s="181"/>
    </row>
    <row r="12" customFormat="false" ht="11.25" hidden="false" customHeight="false" outlineLevel="0" collapsed="false">
      <c r="A12" s="181"/>
      <c r="B12" s="181"/>
      <c r="C12" s="181"/>
      <c r="D12" s="181"/>
      <c r="E12" s="181"/>
      <c r="F12" s="181"/>
    </row>
    <row r="13" customFormat="false" ht="27" hidden="false" customHeight="true" outlineLevel="0" collapsed="false">
      <c r="A13" s="79" t="s">
        <v>443</v>
      </c>
      <c r="B13" s="25" t="s">
        <v>444</v>
      </c>
      <c r="C13" s="96" t="s">
        <v>476</v>
      </c>
      <c r="D13" s="96"/>
      <c r="E13" s="25" t="s">
        <v>446</v>
      </c>
      <c r="F13" s="96" t="s">
        <v>447</v>
      </c>
      <c r="G13" s="96"/>
    </row>
    <row r="14" customFormat="false" ht="10.5" hidden="false" customHeight="true" outlineLevel="0" collapsed="false">
      <c r="A14" s="184" t="n">
        <v>0</v>
      </c>
      <c r="B14" s="185" t="n">
        <v>275386</v>
      </c>
      <c r="C14" s="186" t="n">
        <v>16.2</v>
      </c>
      <c r="D14" s="176" t="s">
        <v>138</v>
      </c>
      <c r="E14" s="185" t="n">
        <v>0</v>
      </c>
      <c r="F14" s="186" t="n">
        <v>0</v>
      </c>
      <c r="G14" s="26" t="s">
        <v>138</v>
      </c>
    </row>
    <row r="15" customFormat="false" ht="10.5" hidden="false" customHeight="true" outlineLevel="0" collapsed="false">
      <c r="A15" s="181" t="s">
        <v>448</v>
      </c>
      <c r="B15" s="185" t="n">
        <v>406365</v>
      </c>
      <c r="C15" s="186" t="n">
        <v>23.9</v>
      </c>
      <c r="D15" s="188" t="s">
        <v>141</v>
      </c>
      <c r="E15" s="185" t="n">
        <v>79524424</v>
      </c>
      <c r="F15" s="186" t="n">
        <v>2.2</v>
      </c>
      <c r="G15" s="26" t="s">
        <v>141</v>
      </c>
    </row>
    <row r="16" customFormat="false" ht="10.5" hidden="false" customHeight="true" outlineLevel="0" collapsed="false">
      <c r="A16" s="181" t="s">
        <v>449</v>
      </c>
      <c r="B16" s="185" t="n">
        <v>201374</v>
      </c>
      <c r="C16" s="186" t="n">
        <v>11.8</v>
      </c>
      <c r="D16" s="188" t="s">
        <v>141</v>
      </c>
      <c r="E16" s="185" t="n">
        <v>148234088</v>
      </c>
      <c r="F16" s="186" t="n">
        <v>4.1</v>
      </c>
      <c r="G16" s="26" t="s">
        <v>141</v>
      </c>
    </row>
    <row r="17" customFormat="false" ht="10.5" hidden="false" customHeight="true" outlineLevel="0" collapsed="false">
      <c r="A17" s="181" t="s">
        <v>450</v>
      </c>
      <c r="B17" s="185" t="n">
        <v>149362</v>
      </c>
      <c r="C17" s="186" t="n">
        <v>8.8</v>
      </c>
      <c r="D17" s="188" t="s">
        <v>141</v>
      </c>
      <c r="E17" s="185" t="n">
        <v>185125068</v>
      </c>
      <c r="F17" s="186" t="n">
        <v>5.1</v>
      </c>
      <c r="G17" s="26" t="s">
        <v>141</v>
      </c>
    </row>
    <row r="18" customFormat="false" ht="10.5" hidden="false" customHeight="true" outlineLevel="0" collapsed="false">
      <c r="A18" s="181" t="s">
        <v>451</v>
      </c>
      <c r="B18" s="185" t="n">
        <v>116722</v>
      </c>
      <c r="C18" s="186" t="n">
        <v>6.9</v>
      </c>
      <c r="D18" s="188" t="s">
        <v>141</v>
      </c>
      <c r="E18" s="185" t="n">
        <v>203210535</v>
      </c>
      <c r="F18" s="186" t="n">
        <v>5.6</v>
      </c>
      <c r="G18" s="26" t="s">
        <v>141</v>
      </c>
    </row>
    <row r="19" customFormat="false" ht="10.5" hidden="false" customHeight="true" outlineLevel="0" collapsed="false">
      <c r="A19" s="181" t="s">
        <v>452</v>
      </c>
      <c r="B19" s="185" t="n">
        <v>91953</v>
      </c>
      <c r="C19" s="186" t="n">
        <v>5.4</v>
      </c>
      <c r="D19" s="188" t="s">
        <v>141</v>
      </c>
      <c r="E19" s="185" t="n">
        <v>206081434</v>
      </c>
      <c r="F19" s="186" t="n">
        <v>5.7</v>
      </c>
      <c r="G19" s="26" t="s">
        <v>141</v>
      </c>
    </row>
    <row r="20" customFormat="false" ht="10.5" hidden="false" customHeight="true" outlineLevel="0" collapsed="false">
      <c r="A20" s="181" t="s">
        <v>453</v>
      </c>
      <c r="B20" s="185" t="n">
        <v>74990</v>
      </c>
      <c r="C20" s="186" t="n">
        <v>4.4</v>
      </c>
      <c r="D20" s="188" t="s">
        <v>141</v>
      </c>
      <c r="E20" s="185" t="n">
        <v>205622546</v>
      </c>
      <c r="F20" s="186" t="n">
        <v>5.6</v>
      </c>
      <c r="G20" s="26" t="s">
        <v>141</v>
      </c>
    </row>
    <row r="21" customFormat="false" ht="10.5" hidden="false" customHeight="true" outlineLevel="0" collapsed="false">
      <c r="A21" s="181" t="s">
        <v>454</v>
      </c>
      <c r="B21" s="185" t="n">
        <v>60125</v>
      </c>
      <c r="C21" s="186" t="n">
        <v>3.5</v>
      </c>
      <c r="D21" s="188" t="s">
        <v>141</v>
      </c>
      <c r="E21" s="185" t="n">
        <v>194922113</v>
      </c>
      <c r="F21" s="186" t="n">
        <v>5.3</v>
      </c>
      <c r="G21" s="26" t="s">
        <v>141</v>
      </c>
    </row>
    <row r="22" customFormat="false" ht="10.5" hidden="false" customHeight="true" outlineLevel="0" collapsed="false">
      <c r="A22" s="181" t="s">
        <v>455</v>
      </c>
      <c r="B22" s="185" t="n">
        <v>49135</v>
      </c>
      <c r="C22" s="186" t="n">
        <v>2.9</v>
      </c>
      <c r="D22" s="188" t="s">
        <v>141</v>
      </c>
      <c r="E22" s="185" t="n">
        <v>183866887</v>
      </c>
      <c r="F22" s="186" t="n">
        <v>5</v>
      </c>
      <c r="G22" s="26" t="s">
        <v>141</v>
      </c>
    </row>
    <row r="23" customFormat="false" ht="10.5" hidden="false" customHeight="true" outlineLevel="0" collapsed="false">
      <c r="A23" s="181" t="s">
        <v>456</v>
      </c>
      <c r="B23" s="185" t="n">
        <v>40653</v>
      </c>
      <c r="C23" s="186" t="n">
        <v>2.4</v>
      </c>
      <c r="D23" s="188" t="s">
        <v>141</v>
      </c>
      <c r="E23" s="185" t="n">
        <v>172464611</v>
      </c>
      <c r="F23" s="186" t="n">
        <v>4.7</v>
      </c>
      <c r="G23" s="26" t="s">
        <v>141</v>
      </c>
    </row>
    <row r="24" customFormat="false" ht="10.5" hidden="false" customHeight="true" outlineLevel="0" collapsed="false">
      <c r="A24" s="181" t="s">
        <v>457</v>
      </c>
      <c r="B24" s="185" t="n">
        <v>33664</v>
      </c>
      <c r="C24" s="186" t="n">
        <v>2</v>
      </c>
      <c r="D24" s="188" t="s">
        <v>141</v>
      </c>
      <c r="E24" s="185" t="n">
        <v>159647604</v>
      </c>
      <c r="F24" s="186" t="n">
        <v>4.4</v>
      </c>
      <c r="G24" s="26" t="s">
        <v>141</v>
      </c>
    </row>
    <row r="25" customFormat="false" ht="10.5" hidden="false" customHeight="true" outlineLevel="0" collapsed="false">
      <c r="A25" s="181" t="s">
        <v>458</v>
      </c>
      <c r="B25" s="185" t="n">
        <v>28254</v>
      </c>
      <c r="C25" s="186" t="n">
        <v>1.7</v>
      </c>
      <c r="D25" s="188" t="s">
        <v>141</v>
      </c>
      <c r="E25" s="185" t="n">
        <v>148132110</v>
      </c>
      <c r="F25" s="186" t="n">
        <v>4.1</v>
      </c>
      <c r="G25" s="26" t="s">
        <v>141</v>
      </c>
    </row>
    <row r="26" customFormat="false" ht="10.5" hidden="false" customHeight="true" outlineLevel="0" collapsed="false">
      <c r="A26" s="181" t="s">
        <v>459</v>
      </c>
      <c r="B26" s="185" t="n">
        <v>24150</v>
      </c>
      <c r="C26" s="186" t="n">
        <v>1.4</v>
      </c>
      <c r="D26" s="188" t="s">
        <v>141</v>
      </c>
      <c r="E26" s="185" t="n">
        <v>138708030</v>
      </c>
      <c r="F26" s="186" t="n">
        <v>3.8</v>
      </c>
      <c r="G26" s="26" t="s">
        <v>141</v>
      </c>
    </row>
    <row r="27" customFormat="false" ht="10.5" hidden="false" customHeight="true" outlineLevel="0" collapsed="false">
      <c r="A27" s="181" t="s">
        <v>460</v>
      </c>
      <c r="B27" s="185" t="n">
        <v>20301</v>
      </c>
      <c r="C27" s="186" t="n">
        <v>1.2</v>
      </c>
      <c r="D27" s="188" t="s">
        <v>141</v>
      </c>
      <c r="E27" s="185" t="n">
        <v>126744195</v>
      </c>
      <c r="F27" s="186" t="n">
        <v>3.5</v>
      </c>
      <c r="G27" s="26" t="s">
        <v>141</v>
      </c>
    </row>
    <row r="28" customFormat="false" ht="10.5" hidden="false" customHeight="true" outlineLevel="0" collapsed="false">
      <c r="A28" s="181" t="s">
        <v>461</v>
      </c>
      <c r="B28" s="185" t="n">
        <v>17161</v>
      </c>
      <c r="C28" s="186" t="n">
        <v>1</v>
      </c>
      <c r="D28" s="188" t="s">
        <v>141</v>
      </c>
      <c r="E28" s="185" t="n">
        <v>115724555</v>
      </c>
      <c r="F28" s="186" t="n">
        <v>3.2</v>
      </c>
      <c r="G28" s="26" t="s">
        <v>141</v>
      </c>
    </row>
    <row r="29" customFormat="false" ht="10.5" hidden="false" customHeight="true" outlineLevel="0" collapsed="false">
      <c r="A29" s="181" t="s">
        <v>462</v>
      </c>
      <c r="B29" s="185" t="n">
        <v>14472</v>
      </c>
      <c r="C29" s="186" t="n">
        <v>0.9</v>
      </c>
      <c r="D29" s="188" t="s">
        <v>141</v>
      </c>
      <c r="E29" s="185" t="n">
        <v>104815367</v>
      </c>
      <c r="F29" s="186" t="n">
        <v>2.9</v>
      </c>
      <c r="G29" s="26" t="s">
        <v>141</v>
      </c>
    </row>
    <row r="30" customFormat="false" ht="10.5" hidden="false" customHeight="true" outlineLevel="0" collapsed="false">
      <c r="A30" s="181" t="s">
        <v>463</v>
      </c>
      <c r="B30" s="185" t="n">
        <v>12233</v>
      </c>
      <c r="C30" s="186" t="n">
        <v>0.7</v>
      </c>
      <c r="D30" s="188" t="s">
        <v>141</v>
      </c>
      <c r="E30" s="185" t="n">
        <v>94721610</v>
      </c>
      <c r="F30" s="186" t="n">
        <v>2.6</v>
      </c>
      <c r="G30" s="26" t="s">
        <v>141</v>
      </c>
    </row>
    <row r="31" customFormat="false" ht="10.5" hidden="false" customHeight="true" outlineLevel="0" collapsed="false">
      <c r="A31" s="181" t="s">
        <v>464</v>
      </c>
      <c r="B31" s="185" t="n">
        <v>10458</v>
      </c>
      <c r="C31" s="186" t="n">
        <v>0.6</v>
      </c>
      <c r="D31" s="188" t="s">
        <v>141</v>
      </c>
      <c r="E31" s="185" t="n">
        <v>86214531</v>
      </c>
      <c r="F31" s="186" t="n">
        <v>2.4</v>
      </c>
      <c r="G31" s="26" t="s">
        <v>141</v>
      </c>
    </row>
    <row r="32" customFormat="false" ht="10.5" hidden="false" customHeight="true" outlineLevel="0" collapsed="false">
      <c r="A32" s="181" t="s">
        <v>465</v>
      </c>
      <c r="B32" s="185" t="n">
        <v>8866</v>
      </c>
      <c r="C32" s="186" t="n">
        <v>0.5</v>
      </c>
      <c r="D32" s="188" t="s">
        <v>141</v>
      </c>
      <c r="E32" s="185" t="n">
        <v>77514101</v>
      </c>
      <c r="F32" s="186" t="n">
        <v>2.1</v>
      </c>
      <c r="G32" s="26" t="s">
        <v>141</v>
      </c>
    </row>
    <row r="33" customFormat="false" ht="10.5" hidden="false" customHeight="true" outlineLevel="0" collapsed="false">
      <c r="A33" s="181" t="s">
        <v>466</v>
      </c>
      <c r="B33" s="185" t="n">
        <v>7615</v>
      </c>
      <c r="C33" s="186" t="n">
        <v>0.4</v>
      </c>
      <c r="D33" s="188" t="s">
        <v>141</v>
      </c>
      <c r="E33" s="185" t="n">
        <v>70385277</v>
      </c>
      <c r="F33" s="186" t="n">
        <v>1.9</v>
      </c>
      <c r="G33" s="26" t="s">
        <v>141</v>
      </c>
    </row>
    <row r="34" customFormat="false" ht="10.5" hidden="false" customHeight="true" outlineLevel="0" collapsed="false">
      <c r="A34" s="181" t="s">
        <v>467</v>
      </c>
      <c r="B34" s="185" t="n">
        <v>6751</v>
      </c>
      <c r="C34" s="186" t="n">
        <v>0.4</v>
      </c>
      <c r="D34" s="188" t="s">
        <v>141</v>
      </c>
      <c r="E34" s="185" t="n">
        <v>65796519</v>
      </c>
      <c r="F34" s="186" t="n">
        <v>1.8</v>
      </c>
      <c r="G34" s="26" t="s">
        <v>141</v>
      </c>
    </row>
    <row r="35" customFormat="false" ht="10.5" hidden="false" customHeight="true" outlineLevel="0" collapsed="false">
      <c r="A35" s="71" t="s">
        <v>468</v>
      </c>
      <c r="B35" s="42" t="n">
        <v>51381</v>
      </c>
      <c r="C35" s="40" t="n">
        <v>3</v>
      </c>
      <c r="D35" s="44" t="s">
        <v>141</v>
      </c>
      <c r="E35" s="42" t="n">
        <v>877944114</v>
      </c>
      <c r="F35" s="40" t="n">
        <v>24.1</v>
      </c>
      <c r="G35" s="26" t="s">
        <v>141</v>
      </c>
    </row>
    <row r="37" customFormat="false" ht="11.25" hidden="false" customHeight="true" outlineLevel="0" collapsed="false">
      <c r="A37" s="91" t="str">
        <f aca="false">"Source: Data for this table are from the MAX 1999 file for "&amp;'[1]List of Variables'!B6&amp;", released by CMS in "&amp;'[1]List of Variables'!B8&amp;".  This table was produced on "&amp;'[1]List of Variables'!B9&amp;"."</f>
        <v>Source: Data for this table are from the MAX 1999 file for the U.S., released by CMS in 3/2004.  This table was produced on 10/26/2004.</v>
      </c>
      <c r="B37" s="91"/>
      <c r="C37" s="91"/>
      <c r="D37" s="91"/>
      <c r="E37" s="91"/>
      <c r="F37" s="91"/>
    </row>
    <row r="38" customFormat="false" ht="22.5" hidden="false" customHeight="true" outlineLevel="0" collapsed="false">
      <c r="A38" s="91" t="s">
        <v>477</v>
      </c>
      <c r="B38" s="91"/>
      <c r="C38" s="91"/>
      <c r="D38" s="91"/>
      <c r="E38" s="91"/>
      <c r="F38" s="91"/>
    </row>
    <row r="39" customFormat="false" ht="11.25" hidden="false" customHeight="true" outlineLevel="0" collapsed="false">
      <c r="A39" s="91" t="s">
        <v>470</v>
      </c>
      <c r="B39" s="91"/>
      <c r="C39" s="91"/>
      <c r="D39" s="91"/>
      <c r="E39" s="91"/>
      <c r="F39" s="91"/>
    </row>
    <row r="40" customFormat="false" ht="33.75" hidden="false" customHeight="true" outlineLevel="0" collapsed="false">
      <c r="A40" s="47" t="s">
        <v>478</v>
      </c>
      <c r="B40" s="47"/>
      <c r="C40" s="47"/>
      <c r="D40" s="47"/>
      <c r="E40" s="47"/>
      <c r="F40" s="47"/>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76" width="29.85"/>
    <col collapsed="false" customWidth="true" hidden="false" outlineLevel="0" max="2" min="2" style="179" width="24.56"/>
    <col collapsed="false" customWidth="true" hidden="false" outlineLevel="0" max="3" min="3" style="180" width="26.99"/>
    <col collapsed="false" customWidth="true" hidden="false" outlineLevel="0" max="4" min="4" style="124" width="1.85"/>
    <col collapsed="false" customWidth="true" hidden="false" outlineLevel="0" max="5" min="5" style="179" width="24.7"/>
    <col collapsed="false" customWidth="true" hidden="false" outlineLevel="0" max="6" min="6" style="180" width="25.7"/>
    <col collapsed="false" customWidth="true" hidden="false" outlineLevel="0" max="7" min="7" style="26" width="1.85"/>
    <col collapsed="false" customWidth="false" hidden="false" outlineLevel="0" max="257" min="8" style="26" width="9.14"/>
  </cols>
  <sheetData>
    <row r="2" customFormat="false" ht="12" hidden="false" customHeight="true" outlineLevel="0" collapsed="false">
      <c r="A2" s="20" t="s">
        <v>479</v>
      </c>
      <c r="B2" s="20"/>
      <c r="C2" s="20"/>
      <c r="D2" s="20"/>
      <c r="E2" s="20"/>
      <c r="F2" s="20"/>
    </row>
    <row r="3" customFormat="false" ht="13.5" hidden="false" customHeight="true" outlineLevel="0" collapsed="false">
      <c r="A3" s="20" t="s">
        <v>480</v>
      </c>
      <c r="B3" s="20"/>
      <c r="C3" s="20"/>
      <c r="D3" s="20"/>
      <c r="E3" s="20"/>
      <c r="F3" s="20"/>
    </row>
    <row r="4" customFormat="false" ht="12" hidden="false" customHeight="true" outlineLevel="0" collapsed="false">
      <c r="A4" s="20" t="s">
        <v>439</v>
      </c>
      <c r="B4" s="20"/>
      <c r="C4" s="20"/>
      <c r="D4" s="20"/>
      <c r="E4" s="20"/>
      <c r="F4" s="20"/>
    </row>
    <row r="5" customFormat="false" ht="11.25" hidden="false" customHeight="false" outlineLevel="0" collapsed="false">
      <c r="A5" s="181"/>
      <c r="B5" s="181"/>
      <c r="C5" s="181"/>
      <c r="D5" s="181"/>
      <c r="E5" s="181"/>
      <c r="F5" s="181"/>
    </row>
    <row r="6" customFormat="false" ht="11.25" hidden="false" customHeight="false" outlineLevel="0" collapsed="false">
      <c r="A6" s="181"/>
      <c r="B6" s="181"/>
      <c r="C6" s="181"/>
      <c r="D6" s="181"/>
      <c r="E6" s="181"/>
      <c r="F6" s="181"/>
    </row>
    <row r="7" customFormat="false" ht="11.25" hidden="false" customHeight="true" outlineLevel="0" collapsed="false">
      <c r="A7" s="181"/>
      <c r="B7" s="70" t="s">
        <v>481</v>
      </c>
      <c r="C7" s="70"/>
      <c r="D7" s="181"/>
      <c r="E7" s="182" t="n">
        <v>1358163</v>
      </c>
      <c r="F7" s="181"/>
    </row>
    <row r="8" customFormat="false" ht="11.25" hidden="false" customHeight="true" outlineLevel="0" collapsed="false">
      <c r="A8" s="181"/>
      <c r="B8" s="70" t="s">
        <v>482</v>
      </c>
      <c r="C8" s="70"/>
      <c r="D8" s="181"/>
      <c r="E8" s="183" t="n">
        <v>1943981473</v>
      </c>
      <c r="F8" s="181"/>
    </row>
    <row r="9" customFormat="false" ht="12" hidden="false" customHeight="true" outlineLevel="0" collapsed="false">
      <c r="A9" s="181"/>
      <c r="B9" s="70" t="s">
        <v>483</v>
      </c>
      <c r="C9" s="70"/>
      <c r="D9" s="181"/>
      <c r="E9" s="183" t="n">
        <v>1431.3</v>
      </c>
      <c r="F9" s="181"/>
    </row>
    <row r="10" customFormat="false" ht="11.25" hidden="false" customHeight="false" outlineLevel="0" collapsed="false">
      <c r="A10" s="181"/>
      <c r="B10" s="181"/>
      <c r="C10" s="181"/>
      <c r="D10" s="181"/>
      <c r="E10" s="181"/>
      <c r="F10" s="181"/>
    </row>
    <row r="11" customFormat="false" ht="11.25" hidden="false" customHeight="false" outlineLevel="0" collapsed="false">
      <c r="A11" s="181"/>
      <c r="B11" s="181"/>
      <c r="C11" s="181"/>
      <c r="D11" s="181"/>
      <c r="E11" s="181"/>
      <c r="F11" s="181"/>
    </row>
    <row r="12" customFormat="false" ht="11.25" hidden="false" customHeight="false" outlineLevel="0" collapsed="false">
      <c r="A12" s="181"/>
      <c r="B12" s="181"/>
      <c r="C12" s="181"/>
      <c r="D12" s="181"/>
      <c r="E12" s="181"/>
      <c r="F12" s="181"/>
    </row>
    <row r="13" customFormat="false" ht="27.75" hidden="false" customHeight="true" outlineLevel="0" collapsed="false">
      <c r="A13" s="79" t="s">
        <v>443</v>
      </c>
      <c r="B13" s="25" t="s">
        <v>444</v>
      </c>
      <c r="C13" s="96" t="s">
        <v>484</v>
      </c>
      <c r="D13" s="96"/>
      <c r="E13" s="25" t="s">
        <v>446</v>
      </c>
      <c r="F13" s="96" t="s">
        <v>447</v>
      </c>
      <c r="G13" s="96"/>
    </row>
    <row r="14" customFormat="false" ht="10.5" hidden="false" customHeight="true" outlineLevel="0" collapsed="false">
      <c r="A14" s="184" t="n">
        <v>0</v>
      </c>
      <c r="B14" s="185" t="n">
        <v>233991</v>
      </c>
      <c r="C14" s="186" t="n">
        <v>17.2</v>
      </c>
      <c r="D14" s="176" t="s">
        <v>138</v>
      </c>
      <c r="E14" s="185" t="n">
        <v>0</v>
      </c>
      <c r="F14" s="186" t="n">
        <v>0</v>
      </c>
      <c r="G14" s="4" t="s">
        <v>138</v>
      </c>
    </row>
    <row r="15" customFormat="false" ht="10.5" hidden="false" customHeight="true" outlineLevel="0" collapsed="false">
      <c r="A15" s="181" t="s">
        <v>448</v>
      </c>
      <c r="B15" s="185" t="n">
        <v>304434</v>
      </c>
      <c r="C15" s="186" t="n">
        <v>22.4</v>
      </c>
      <c r="D15" s="188" t="s">
        <v>141</v>
      </c>
      <c r="E15" s="185" t="n">
        <v>65403336</v>
      </c>
      <c r="F15" s="186" t="n">
        <v>3.4</v>
      </c>
      <c r="G15" s="26" t="s">
        <v>141</v>
      </c>
    </row>
    <row r="16" customFormat="false" ht="10.5" hidden="false" customHeight="true" outlineLevel="0" collapsed="false">
      <c r="A16" s="181" t="s">
        <v>449</v>
      </c>
      <c r="B16" s="185" t="n">
        <v>197940</v>
      </c>
      <c r="C16" s="186" t="n">
        <v>14.6</v>
      </c>
      <c r="D16" s="188" t="s">
        <v>141</v>
      </c>
      <c r="E16" s="185" t="n">
        <v>146479398</v>
      </c>
      <c r="F16" s="186" t="n">
        <v>7.5</v>
      </c>
      <c r="G16" s="26" t="s">
        <v>141</v>
      </c>
    </row>
    <row r="17" customFormat="false" ht="10.5" hidden="false" customHeight="true" outlineLevel="0" collapsed="false">
      <c r="A17" s="181" t="s">
        <v>450</v>
      </c>
      <c r="B17" s="185" t="n">
        <v>154091</v>
      </c>
      <c r="C17" s="186" t="n">
        <v>11.3</v>
      </c>
      <c r="D17" s="188" t="s">
        <v>141</v>
      </c>
      <c r="E17" s="185" t="n">
        <v>191114860</v>
      </c>
      <c r="F17" s="186" t="n">
        <v>9.8</v>
      </c>
      <c r="G17" s="26" t="s">
        <v>141</v>
      </c>
    </row>
    <row r="18" customFormat="false" ht="10.5" hidden="false" customHeight="true" outlineLevel="0" collapsed="false">
      <c r="A18" s="181" t="s">
        <v>451</v>
      </c>
      <c r="B18" s="185" t="n">
        <v>117942</v>
      </c>
      <c r="C18" s="186" t="n">
        <v>8.7</v>
      </c>
      <c r="D18" s="188" t="s">
        <v>141</v>
      </c>
      <c r="E18" s="185" t="n">
        <v>205014036</v>
      </c>
      <c r="F18" s="186" t="n">
        <v>10.5</v>
      </c>
      <c r="G18" s="26" t="s">
        <v>141</v>
      </c>
    </row>
    <row r="19" customFormat="false" ht="10.5" hidden="false" customHeight="true" outlineLevel="0" collapsed="false">
      <c r="A19" s="181" t="s">
        <v>452</v>
      </c>
      <c r="B19" s="185" t="n">
        <v>88626</v>
      </c>
      <c r="C19" s="186" t="n">
        <v>6.5</v>
      </c>
      <c r="D19" s="188" t="s">
        <v>141</v>
      </c>
      <c r="E19" s="185" t="n">
        <v>198362737</v>
      </c>
      <c r="F19" s="186" t="n">
        <v>10.2</v>
      </c>
      <c r="G19" s="26" t="s">
        <v>141</v>
      </c>
    </row>
    <row r="20" customFormat="false" ht="10.5" hidden="false" customHeight="true" outlineLevel="0" collapsed="false">
      <c r="A20" s="181" t="s">
        <v>453</v>
      </c>
      <c r="B20" s="185" t="n">
        <v>66385</v>
      </c>
      <c r="C20" s="186" t="n">
        <v>4.9</v>
      </c>
      <c r="D20" s="188" t="s">
        <v>141</v>
      </c>
      <c r="E20" s="185" t="n">
        <v>181792983</v>
      </c>
      <c r="F20" s="186" t="n">
        <v>9.4</v>
      </c>
      <c r="G20" s="26" t="s">
        <v>141</v>
      </c>
    </row>
    <row r="21" customFormat="false" ht="10.5" hidden="false" customHeight="true" outlineLevel="0" collapsed="false">
      <c r="A21" s="181" t="s">
        <v>454</v>
      </c>
      <c r="B21" s="185" t="n">
        <v>48925</v>
      </c>
      <c r="C21" s="186" t="n">
        <v>3.6</v>
      </c>
      <c r="D21" s="188" t="s">
        <v>141</v>
      </c>
      <c r="E21" s="185" t="n">
        <v>158424836</v>
      </c>
      <c r="F21" s="186" t="n">
        <v>8.1</v>
      </c>
      <c r="G21" s="26" t="s">
        <v>141</v>
      </c>
    </row>
    <row r="22" customFormat="false" ht="10.5" hidden="false" customHeight="true" outlineLevel="0" collapsed="false">
      <c r="A22" s="181" t="s">
        <v>455</v>
      </c>
      <c r="B22" s="185" t="n">
        <v>36045</v>
      </c>
      <c r="C22" s="186" t="n">
        <v>2.7</v>
      </c>
      <c r="D22" s="188" t="s">
        <v>141</v>
      </c>
      <c r="E22" s="185" t="n">
        <v>134750753</v>
      </c>
      <c r="F22" s="186" t="n">
        <v>6.9</v>
      </c>
      <c r="G22" s="26" t="s">
        <v>141</v>
      </c>
    </row>
    <row r="23" customFormat="false" ht="10.5" hidden="false" customHeight="true" outlineLevel="0" collapsed="false">
      <c r="A23" s="181" t="s">
        <v>456</v>
      </c>
      <c r="B23" s="185" t="n">
        <v>26597</v>
      </c>
      <c r="C23" s="186" t="n">
        <v>2</v>
      </c>
      <c r="D23" s="188" t="s">
        <v>141</v>
      </c>
      <c r="E23" s="185" t="n">
        <v>112738059</v>
      </c>
      <c r="F23" s="186" t="n">
        <v>5.8</v>
      </c>
      <c r="G23" s="26" t="s">
        <v>141</v>
      </c>
    </row>
    <row r="24" customFormat="false" ht="10.5" hidden="false" customHeight="true" outlineLevel="0" collapsed="false">
      <c r="A24" s="181" t="s">
        <v>457</v>
      </c>
      <c r="B24" s="185" t="n">
        <v>19932</v>
      </c>
      <c r="C24" s="186" t="n">
        <v>1.5</v>
      </c>
      <c r="D24" s="188" t="s">
        <v>141</v>
      </c>
      <c r="E24" s="185" t="n">
        <v>94427629</v>
      </c>
      <c r="F24" s="186" t="n">
        <v>4.9</v>
      </c>
      <c r="G24" s="26" t="s">
        <v>141</v>
      </c>
    </row>
    <row r="25" customFormat="false" ht="10.5" hidden="false" customHeight="true" outlineLevel="0" collapsed="false">
      <c r="A25" s="181" t="s">
        <v>458</v>
      </c>
      <c r="B25" s="185" t="n">
        <v>14882</v>
      </c>
      <c r="C25" s="186" t="n">
        <v>1.1</v>
      </c>
      <c r="D25" s="188" t="s">
        <v>141</v>
      </c>
      <c r="E25" s="185" t="n">
        <v>77970846</v>
      </c>
      <c r="F25" s="186" t="n">
        <v>4</v>
      </c>
      <c r="G25" s="26" t="s">
        <v>141</v>
      </c>
    </row>
    <row r="26" customFormat="false" ht="10.5" hidden="false" customHeight="true" outlineLevel="0" collapsed="false">
      <c r="A26" s="181" t="s">
        <v>459</v>
      </c>
      <c r="B26" s="185" t="n">
        <v>11032</v>
      </c>
      <c r="C26" s="186" t="n">
        <v>0.8</v>
      </c>
      <c r="D26" s="188" t="s">
        <v>141</v>
      </c>
      <c r="E26" s="185" t="n">
        <v>63298852</v>
      </c>
      <c r="F26" s="186" t="n">
        <v>3.3</v>
      </c>
      <c r="G26" s="26" t="s">
        <v>141</v>
      </c>
    </row>
    <row r="27" customFormat="false" ht="10.5" hidden="false" customHeight="true" outlineLevel="0" collapsed="false">
      <c r="A27" s="181" t="s">
        <v>460</v>
      </c>
      <c r="B27" s="185" t="n">
        <v>8436</v>
      </c>
      <c r="C27" s="186" t="n">
        <v>0.6</v>
      </c>
      <c r="D27" s="188" t="s">
        <v>141</v>
      </c>
      <c r="E27" s="185" t="n">
        <v>52643094</v>
      </c>
      <c r="F27" s="186" t="n">
        <v>2.7</v>
      </c>
      <c r="G27" s="26" t="s">
        <v>141</v>
      </c>
    </row>
    <row r="28" customFormat="false" ht="10.5" hidden="false" customHeight="true" outlineLevel="0" collapsed="false">
      <c r="A28" s="181" t="s">
        <v>461</v>
      </c>
      <c r="B28" s="185" t="n">
        <v>6328</v>
      </c>
      <c r="C28" s="186" t="n">
        <v>0.5</v>
      </c>
      <c r="D28" s="188" t="s">
        <v>141</v>
      </c>
      <c r="E28" s="185" t="n">
        <v>42660228</v>
      </c>
      <c r="F28" s="186" t="n">
        <v>2.2</v>
      </c>
      <c r="G28" s="26" t="s">
        <v>141</v>
      </c>
    </row>
    <row r="29" customFormat="false" ht="10.5" hidden="false" customHeight="true" outlineLevel="0" collapsed="false">
      <c r="A29" s="181" t="s">
        <v>462</v>
      </c>
      <c r="B29" s="185" t="n">
        <v>4880</v>
      </c>
      <c r="C29" s="186" t="n">
        <v>0.4</v>
      </c>
      <c r="D29" s="188" t="s">
        <v>141</v>
      </c>
      <c r="E29" s="185" t="n">
        <v>35324661</v>
      </c>
      <c r="F29" s="186" t="n">
        <v>1.8</v>
      </c>
      <c r="G29" s="26" t="s">
        <v>141</v>
      </c>
    </row>
    <row r="30" customFormat="false" ht="10.5" hidden="false" customHeight="true" outlineLevel="0" collapsed="false">
      <c r="A30" s="181" t="s">
        <v>463</v>
      </c>
      <c r="B30" s="185" t="n">
        <v>3696</v>
      </c>
      <c r="C30" s="186" t="n">
        <v>0.3</v>
      </c>
      <c r="D30" s="188" t="s">
        <v>141</v>
      </c>
      <c r="E30" s="185" t="n">
        <v>28617132</v>
      </c>
      <c r="F30" s="186" t="n">
        <v>1.5</v>
      </c>
      <c r="G30" s="26" t="s">
        <v>141</v>
      </c>
    </row>
    <row r="31" customFormat="false" ht="10.5" hidden="false" customHeight="true" outlineLevel="0" collapsed="false">
      <c r="A31" s="181" t="s">
        <v>464</v>
      </c>
      <c r="B31" s="185" t="n">
        <v>2862</v>
      </c>
      <c r="C31" s="186" t="n">
        <v>0.2</v>
      </c>
      <c r="D31" s="188" t="s">
        <v>141</v>
      </c>
      <c r="E31" s="185" t="n">
        <v>23600851</v>
      </c>
      <c r="F31" s="186" t="n">
        <v>1.2</v>
      </c>
      <c r="G31" s="26" t="s">
        <v>141</v>
      </c>
    </row>
    <row r="32" customFormat="false" ht="10.5" hidden="false" customHeight="true" outlineLevel="0" collapsed="false">
      <c r="A32" s="181" t="s">
        <v>465</v>
      </c>
      <c r="B32" s="185" t="n">
        <v>2133</v>
      </c>
      <c r="C32" s="186" t="n">
        <v>0.2</v>
      </c>
      <c r="D32" s="188" t="s">
        <v>141</v>
      </c>
      <c r="E32" s="185" t="n">
        <v>18635032</v>
      </c>
      <c r="F32" s="186" t="n">
        <v>1</v>
      </c>
      <c r="G32" s="26" t="s">
        <v>141</v>
      </c>
    </row>
    <row r="33" customFormat="false" ht="10.5" hidden="false" customHeight="true" outlineLevel="0" collapsed="false">
      <c r="A33" s="181" t="s">
        <v>466</v>
      </c>
      <c r="B33" s="185" t="n">
        <v>1666</v>
      </c>
      <c r="C33" s="186" t="n">
        <v>0.1</v>
      </c>
      <c r="D33" s="188" t="s">
        <v>141</v>
      </c>
      <c r="E33" s="185" t="n">
        <v>15400772</v>
      </c>
      <c r="F33" s="186" t="n">
        <v>0.8</v>
      </c>
      <c r="G33" s="26" t="s">
        <v>141</v>
      </c>
    </row>
    <row r="34" customFormat="false" ht="10.5" hidden="false" customHeight="true" outlineLevel="0" collapsed="false">
      <c r="A34" s="181" t="s">
        <v>467</v>
      </c>
      <c r="B34" s="185" t="n">
        <v>1285</v>
      </c>
      <c r="C34" s="186" t="n">
        <v>0.1</v>
      </c>
      <c r="D34" s="188" t="s">
        <v>141</v>
      </c>
      <c r="E34" s="185" t="n">
        <v>12509625</v>
      </c>
      <c r="F34" s="186" t="n">
        <v>0.6</v>
      </c>
      <c r="G34" s="26" t="s">
        <v>141</v>
      </c>
    </row>
    <row r="35" customFormat="false" ht="10.5" hidden="false" customHeight="true" outlineLevel="0" collapsed="false">
      <c r="A35" s="71" t="s">
        <v>468</v>
      </c>
      <c r="B35" s="42" t="n">
        <v>6055</v>
      </c>
      <c r="C35" s="40" t="n">
        <v>0.4</v>
      </c>
      <c r="D35" s="44" t="s">
        <v>141</v>
      </c>
      <c r="E35" s="42" t="n">
        <v>84811753</v>
      </c>
      <c r="F35" s="40" t="n">
        <v>4.4</v>
      </c>
      <c r="G35" s="26" t="s">
        <v>141</v>
      </c>
    </row>
    <row r="37" customFormat="false" ht="11.25" hidden="false" customHeight="true" outlineLevel="0" collapsed="false">
      <c r="A37" s="91" t="str">
        <f aca="false">"Source: Data for this table are from the MAX 1999 file for "&amp;'[1]List of Variables'!B6&amp;", released by CMS in "&amp;'[1]List of Variables'!B8&amp;".  This table was produced on "&amp;'[1]List of Variables'!B9&amp;"."</f>
        <v>Source: Data for this table are from the MAX 1999 file for the U.S., released by CMS in 3/2004.  This table was produced on 10/26/2004.</v>
      </c>
      <c r="B37" s="91"/>
      <c r="C37" s="91"/>
      <c r="D37" s="91"/>
      <c r="E37" s="91"/>
      <c r="F37" s="91"/>
    </row>
    <row r="38" customFormat="false" ht="22.5" hidden="false" customHeight="true" outlineLevel="0" collapsed="false">
      <c r="A38" s="91" t="s">
        <v>469</v>
      </c>
      <c r="B38" s="91"/>
      <c r="C38" s="91"/>
      <c r="D38" s="91"/>
      <c r="E38" s="91"/>
      <c r="F38" s="91"/>
    </row>
    <row r="39" customFormat="false" ht="11.25" hidden="false" customHeight="true" outlineLevel="0" collapsed="false">
      <c r="A39" s="91" t="s">
        <v>470</v>
      </c>
      <c r="B39" s="91"/>
      <c r="C39" s="91"/>
      <c r="D39" s="91"/>
      <c r="E39" s="91"/>
      <c r="F39" s="91"/>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76" width="29.85"/>
    <col collapsed="false" customWidth="true" hidden="false" outlineLevel="0" max="2" min="2" style="179" width="23.99"/>
    <col collapsed="false" customWidth="true" hidden="false" outlineLevel="0" max="3" min="3" style="180" width="27.56"/>
    <col collapsed="false" customWidth="true" hidden="false" outlineLevel="0" max="4" min="4" style="124" width="1.85"/>
    <col collapsed="false" customWidth="true" hidden="false" outlineLevel="0" max="5" min="5" style="179" width="23.56"/>
    <col collapsed="false" customWidth="true" hidden="false" outlineLevel="0" max="6" min="6" style="180" width="25.7"/>
    <col collapsed="false" customWidth="true" hidden="false" outlineLevel="0" max="7" min="7" style="26" width="1.85"/>
    <col collapsed="false" customWidth="false" hidden="false" outlineLevel="0" max="257" min="8" style="26" width="9.14"/>
  </cols>
  <sheetData>
    <row r="2" customFormat="false" ht="12" hidden="false" customHeight="true" outlineLevel="0" collapsed="false">
      <c r="A2" s="20" t="s">
        <v>485</v>
      </c>
      <c r="B2" s="20"/>
      <c r="C2" s="20"/>
      <c r="D2" s="20"/>
      <c r="E2" s="20"/>
      <c r="F2" s="20"/>
    </row>
    <row r="3" customFormat="false" ht="13.5" hidden="false" customHeight="true" outlineLevel="0" collapsed="false">
      <c r="A3" s="20" t="s">
        <v>486</v>
      </c>
      <c r="B3" s="20"/>
      <c r="C3" s="20"/>
      <c r="D3" s="20"/>
      <c r="E3" s="20"/>
      <c r="F3" s="20"/>
    </row>
    <row r="4" customFormat="false" ht="12" hidden="false" customHeight="true" outlineLevel="0" collapsed="false">
      <c r="A4" s="20" t="s">
        <v>439</v>
      </c>
      <c r="B4" s="20"/>
      <c r="C4" s="20"/>
      <c r="D4" s="20"/>
      <c r="E4" s="20"/>
      <c r="F4" s="20"/>
    </row>
    <row r="5" customFormat="false" ht="11.25" hidden="false" customHeight="false" outlineLevel="0" collapsed="false">
      <c r="A5" s="181"/>
      <c r="B5" s="181"/>
      <c r="C5" s="181"/>
      <c r="D5" s="181"/>
      <c r="E5" s="181"/>
      <c r="F5" s="181"/>
    </row>
    <row r="6" customFormat="false" ht="11.25" hidden="false" customHeight="false" outlineLevel="0" collapsed="false">
      <c r="A6" s="181"/>
      <c r="B6" s="181"/>
      <c r="C6" s="181"/>
      <c r="D6" s="181"/>
      <c r="E6" s="181"/>
      <c r="F6" s="181"/>
    </row>
    <row r="7" customFormat="false" ht="11.25" hidden="false" customHeight="true" outlineLevel="0" collapsed="false">
      <c r="A7" s="181"/>
      <c r="B7" s="70" t="s">
        <v>487</v>
      </c>
      <c r="C7" s="70"/>
      <c r="D7" s="181"/>
      <c r="E7" s="189" t="n">
        <v>1253529</v>
      </c>
      <c r="F7" s="181"/>
    </row>
    <row r="8" customFormat="false" ht="11.25" hidden="false" customHeight="true" outlineLevel="0" collapsed="false">
      <c r="A8" s="181"/>
      <c r="B8" s="70" t="s">
        <v>488</v>
      </c>
      <c r="C8" s="70"/>
      <c r="D8" s="181"/>
      <c r="E8" s="190" t="n">
        <v>1813613441</v>
      </c>
      <c r="F8" s="181"/>
    </row>
    <row r="9" customFormat="false" ht="12" hidden="false" customHeight="true" outlineLevel="0" collapsed="false">
      <c r="A9" s="181"/>
      <c r="B9" s="70" t="s">
        <v>489</v>
      </c>
      <c r="C9" s="70"/>
      <c r="D9" s="181"/>
      <c r="E9" s="190" t="n">
        <v>1446.8</v>
      </c>
      <c r="F9" s="181"/>
    </row>
    <row r="10" customFormat="false" ht="11.25" hidden="false" customHeight="false" outlineLevel="0" collapsed="false">
      <c r="A10" s="181"/>
      <c r="B10" s="181"/>
      <c r="C10" s="181"/>
      <c r="D10" s="181"/>
      <c r="F10" s="181"/>
    </row>
    <row r="11" customFormat="false" ht="11.25" hidden="false" customHeight="false" outlineLevel="0" collapsed="false">
      <c r="A11" s="181"/>
      <c r="B11" s="181"/>
      <c r="C11" s="181"/>
      <c r="D11" s="181"/>
      <c r="E11" s="181"/>
      <c r="F11" s="181"/>
    </row>
    <row r="12" customFormat="false" ht="11.25" hidden="false" customHeight="false" outlineLevel="0" collapsed="false">
      <c r="A12" s="181"/>
      <c r="B12" s="181"/>
      <c r="C12" s="181"/>
      <c r="D12" s="181"/>
      <c r="E12" s="181"/>
      <c r="F12" s="181"/>
    </row>
    <row r="13" customFormat="false" ht="27" hidden="false" customHeight="true" outlineLevel="0" collapsed="false">
      <c r="A13" s="79" t="s">
        <v>443</v>
      </c>
      <c r="B13" s="25" t="s">
        <v>444</v>
      </c>
      <c r="C13" s="96" t="s">
        <v>490</v>
      </c>
      <c r="D13" s="96"/>
      <c r="E13" s="25" t="s">
        <v>446</v>
      </c>
      <c r="F13" s="96" t="s">
        <v>447</v>
      </c>
      <c r="G13" s="96"/>
    </row>
    <row r="14" customFormat="false" ht="10.5" hidden="false" customHeight="true" outlineLevel="0" collapsed="false">
      <c r="A14" s="184" t="n">
        <v>0</v>
      </c>
      <c r="B14" s="179" t="n">
        <v>185872</v>
      </c>
      <c r="C14" s="180" t="n">
        <v>14.8</v>
      </c>
      <c r="D14" s="124" t="s">
        <v>138</v>
      </c>
      <c r="E14" s="179" t="n">
        <v>0</v>
      </c>
      <c r="F14" s="180" t="n">
        <v>0</v>
      </c>
      <c r="G14" s="26" t="s">
        <v>138</v>
      </c>
    </row>
    <row r="15" customFormat="false" ht="10.5" hidden="false" customHeight="true" outlineLevel="0" collapsed="false">
      <c r="A15" s="181" t="s">
        <v>448</v>
      </c>
      <c r="B15" s="179" t="n">
        <v>265236</v>
      </c>
      <c r="C15" s="180" t="n">
        <v>21.2</v>
      </c>
      <c r="D15" s="124" t="s">
        <v>141</v>
      </c>
      <c r="E15" s="179" t="n">
        <v>59844285</v>
      </c>
      <c r="F15" s="180" t="n">
        <v>3.3</v>
      </c>
      <c r="G15" s="26" t="s">
        <v>141</v>
      </c>
    </row>
    <row r="16" customFormat="false" ht="10.5" hidden="false" customHeight="true" outlineLevel="0" collapsed="false">
      <c r="A16" s="181" t="s">
        <v>449</v>
      </c>
      <c r="B16" s="179" t="n">
        <v>193159</v>
      </c>
      <c r="C16" s="180" t="n">
        <v>15.4</v>
      </c>
      <c r="D16" s="124" t="s">
        <v>141</v>
      </c>
      <c r="E16" s="179" t="n">
        <v>143127827</v>
      </c>
      <c r="F16" s="180" t="n">
        <v>7.9</v>
      </c>
      <c r="G16" s="26" t="s">
        <v>141</v>
      </c>
    </row>
    <row r="17" customFormat="false" ht="10.5" hidden="false" customHeight="true" outlineLevel="0" collapsed="false">
      <c r="A17" s="181" t="s">
        <v>450</v>
      </c>
      <c r="B17" s="179" t="n">
        <v>153470</v>
      </c>
      <c r="C17" s="180" t="n">
        <v>12.2</v>
      </c>
      <c r="D17" s="124" t="s">
        <v>141</v>
      </c>
      <c r="E17" s="179" t="n">
        <v>190464448</v>
      </c>
      <c r="F17" s="180" t="n">
        <v>10.5</v>
      </c>
      <c r="G17" s="26" t="s">
        <v>141</v>
      </c>
    </row>
    <row r="18" customFormat="false" ht="10.5" hidden="false" customHeight="true" outlineLevel="0" collapsed="false">
      <c r="A18" s="181" t="s">
        <v>451</v>
      </c>
      <c r="B18" s="179" t="n">
        <v>119799</v>
      </c>
      <c r="C18" s="180" t="n">
        <v>9.6</v>
      </c>
      <c r="D18" s="124" t="s">
        <v>141</v>
      </c>
      <c r="E18" s="179" t="n">
        <v>208326972</v>
      </c>
      <c r="F18" s="180" t="n">
        <v>11.5</v>
      </c>
      <c r="G18" s="26" t="s">
        <v>141</v>
      </c>
    </row>
    <row r="19" customFormat="false" ht="10.5" hidden="false" customHeight="true" outlineLevel="0" collapsed="false">
      <c r="A19" s="181" t="s">
        <v>452</v>
      </c>
      <c r="B19" s="179" t="n">
        <v>90646</v>
      </c>
      <c r="C19" s="180" t="n">
        <v>7.2</v>
      </c>
      <c r="D19" s="124" t="s">
        <v>141</v>
      </c>
      <c r="E19" s="179" t="n">
        <v>202914630</v>
      </c>
      <c r="F19" s="180" t="n">
        <v>11.2</v>
      </c>
      <c r="G19" s="26" t="s">
        <v>141</v>
      </c>
    </row>
    <row r="20" customFormat="false" ht="10.5" hidden="false" customHeight="true" outlineLevel="0" collapsed="false">
      <c r="A20" s="181" t="s">
        <v>453</v>
      </c>
      <c r="B20" s="179" t="n">
        <v>67239</v>
      </c>
      <c r="C20" s="180" t="n">
        <v>5.4</v>
      </c>
      <c r="D20" s="124" t="s">
        <v>141</v>
      </c>
      <c r="E20" s="179" t="n">
        <v>184133907</v>
      </c>
      <c r="F20" s="180" t="n">
        <v>10.2</v>
      </c>
      <c r="G20" s="26" t="s">
        <v>141</v>
      </c>
    </row>
    <row r="21" customFormat="false" ht="10.5" hidden="false" customHeight="true" outlineLevel="0" collapsed="false">
      <c r="A21" s="181" t="s">
        <v>454</v>
      </c>
      <c r="B21" s="179" t="n">
        <v>49050</v>
      </c>
      <c r="C21" s="180" t="n">
        <v>3.9</v>
      </c>
      <c r="D21" s="124" t="s">
        <v>141</v>
      </c>
      <c r="E21" s="179" t="n">
        <v>158807186</v>
      </c>
      <c r="F21" s="180" t="n">
        <v>8.8</v>
      </c>
      <c r="G21" s="26" t="s">
        <v>141</v>
      </c>
    </row>
    <row r="22" customFormat="false" ht="10.5" hidden="false" customHeight="true" outlineLevel="0" collapsed="false">
      <c r="A22" s="181" t="s">
        <v>455</v>
      </c>
      <c r="B22" s="179" t="n">
        <v>35435</v>
      </c>
      <c r="C22" s="180" t="n">
        <v>2.8</v>
      </c>
      <c r="D22" s="124" t="s">
        <v>141</v>
      </c>
      <c r="E22" s="179" t="n">
        <v>132399658</v>
      </c>
      <c r="F22" s="180" t="n">
        <v>7.3</v>
      </c>
      <c r="G22" s="26" t="s">
        <v>141</v>
      </c>
    </row>
    <row r="23" customFormat="false" ht="10.5" hidden="false" customHeight="true" outlineLevel="0" collapsed="false">
      <c r="A23" s="181" t="s">
        <v>456</v>
      </c>
      <c r="B23" s="179" t="n">
        <v>25623</v>
      </c>
      <c r="C23" s="180" t="n">
        <v>2</v>
      </c>
      <c r="D23" s="124" t="s">
        <v>141</v>
      </c>
      <c r="E23" s="179" t="n">
        <v>108525208</v>
      </c>
      <c r="F23" s="180" t="n">
        <v>6</v>
      </c>
      <c r="G23" s="26" t="s">
        <v>141</v>
      </c>
    </row>
    <row r="24" customFormat="false" ht="10.5" hidden="false" customHeight="true" outlineLevel="0" collapsed="false">
      <c r="A24" s="181" t="s">
        <v>457</v>
      </c>
      <c r="B24" s="179" t="n">
        <v>18417</v>
      </c>
      <c r="C24" s="180" t="n">
        <v>1.5</v>
      </c>
      <c r="D24" s="124" t="s">
        <v>141</v>
      </c>
      <c r="E24" s="179" t="n">
        <v>87239360</v>
      </c>
      <c r="F24" s="180" t="n">
        <v>4.8</v>
      </c>
      <c r="G24" s="26" t="s">
        <v>141</v>
      </c>
    </row>
    <row r="25" customFormat="false" ht="10.5" hidden="false" customHeight="true" outlineLevel="0" collapsed="false">
      <c r="A25" s="181" t="s">
        <v>458</v>
      </c>
      <c r="B25" s="179" t="n">
        <v>13446</v>
      </c>
      <c r="C25" s="180" t="n">
        <v>1.1</v>
      </c>
      <c r="D25" s="124" t="s">
        <v>141</v>
      </c>
      <c r="E25" s="179" t="n">
        <v>70428884</v>
      </c>
      <c r="F25" s="180" t="n">
        <v>3.9</v>
      </c>
      <c r="G25" s="26" t="s">
        <v>141</v>
      </c>
    </row>
    <row r="26" customFormat="false" ht="10.5" hidden="false" customHeight="true" outlineLevel="0" collapsed="false">
      <c r="A26" s="181" t="s">
        <v>459</v>
      </c>
      <c r="B26" s="179" t="n">
        <v>9663</v>
      </c>
      <c r="C26" s="180" t="n">
        <v>0.8</v>
      </c>
      <c r="D26" s="124" t="s">
        <v>141</v>
      </c>
      <c r="E26" s="179" t="n">
        <v>55449027</v>
      </c>
      <c r="F26" s="180" t="n">
        <v>3.1</v>
      </c>
      <c r="G26" s="26" t="s">
        <v>141</v>
      </c>
    </row>
    <row r="27" customFormat="false" ht="10.5" hidden="false" customHeight="true" outlineLevel="0" collapsed="false">
      <c r="A27" s="181" t="s">
        <v>460</v>
      </c>
      <c r="B27" s="179" t="n">
        <v>6897</v>
      </c>
      <c r="C27" s="180" t="n">
        <v>0.6</v>
      </c>
      <c r="D27" s="124" t="s">
        <v>141</v>
      </c>
      <c r="E27" s="179" t="n">
        <v>42996516</v>
      </c>
      <c r="F27" s="180" t="n">
        <v>2.4</v>
      </c>
      <c r="G27" s="26" t="s">
        <v>141</v>
      </c>
    </row>
    <row r="28" customFormat="false" ht="10.5" hidden="false" customHeight="true" outlineLevel="0" collapsed="false">
      <c r="A28" s="181" t="s">
        <v>461</v>
      </c>
      <c r="B28" s="179" t="n">
        <v>4997</v>
      </c>
      <c r="C28" s="180" t="n">
        <v>0.4</v>
      </c>
      <c r="D28" s="124" t="s">
        <v>141</v>
      </c>
      <c r="E28" s="179" t="n">
        <v>33680807</v>
      </c>
      <c r="F28" s="180" t="n">
        <v>1.9</v>
      </c>
      <c r="G28" s="26" t="s">
        <v>141</v>
      </c>
    </row>
    <row r="29" customFormat="false" ht="10.5" hidden="false" customHeight="true" outlineLevel="0" collapsed="false">
      <c r="A29" s="181" t="s">
        <v>462</v>
      </c>
      <c r="B29" s="179" t="n">
        <v>3558</v>
      </c>
      <c r="C29" s="180" t="n">
        <v>0.3</v>
      </c>
      <c r="D29" s="124" t="s">
        <v>141</v>
      </c>
      <c r="E29" s="179" t="n">
        <v>25744219</v>
      </c>
      <c r="F29" s="180" t="n">
        <v>1.4</v>
      </c>
      <c r="G29" s="26" t="s">
        <v>141</v>
      </c>
    </row>
    <row r="30" customFormat="false" ht="10.5" hidden="false" customHeight="true" outlineLevel="0" collapsed="false">
      <c r="A30" s="181" t="s">
        <v>463</v>
      </c>
      <c r="B30" s="179" t="n">
        <v>2607</v>
      </c>
      <c r="C30" s="180" t="n">
        <v>0.2</v>
      </c>
      <c r="D30" s="124" t="s">
        <v>141</v>
      </c>
      <c r="E30" s="179" t="n">
        <v>20172327</v>
      </c>
      <c r="F30" s="180" t="n">
        <v>1.1</v>
      </c>
      <c r="G30" s="26" t="s">
        <v>141</v>
      </c>
    </row>
    <row r="31" customFormat="false" ht="10.5" hidden="false" customHeight="true" outlineLevel="0" collapsed="false">
      <c r="A31" s="181" t="s">
        <v>464</v>
      </c>
      <c r="B31" s="179" t="n">
        <v>1905</v>
      </c>
      <c r="C31" s="180" t="n">
        <v>0.2</v>
      </c>
      <c r="D31" s="124" t="s">
        <v>141</v>
      </c>
      <c r="E31" s="179" t="n">
        <v>15693998</v>
      </c>
      <c r="F31" s="180" t="n">
        <v>0.9</v>
      </c>
      <c r="G31" s="26" t="s">
        <v>141</v>
      </c>
    </row>
    <row r="32" customFormat="false" ht="10.5" hidden="false" customHeight="true" outlineLevel="0" collapsed="false">
      <c r="A32" s="181" t="s">
        <v>465</v>
      </c>
      <c r="B32" s="179" t="n">
        <v>1476</v>
      </c>
      <c r="C32" s="180" t="n">
        <v>0.1</v>
      </c>
      <c r="D32" s="124" t="s">
        <v>141</v>
      </c>
      <c r="E32" s="179" t="n">
        <v>12898325</v>
      </c>
      <c r="F32" s="180" t="n">
        <v>0.7</v>
      </c>
      <c r="G32" s="26" t="s">
        <v>141</v>
      </c>
    </row>
    <row r="33" customFormat="false" ht="10.5" hidden="false" customHeight="true" outlineLevel="0" collapsed="false">
      <c r="A33" s="181" t="s">
        <v>466</v>
      </c>
      <c r="B33" s="179" t="n">
        <v>1058</v>
      </c>
      <c r="C33" s="180" t="n">
        <v>0.1</v>
      </c>
      <c r="D33" s="124" t="s">
        <v>141</v>
      </c>
      <c r="E33" s="179" t="n">
        <v>9775075</v>
      </c>
      <c r="F33" s="180" t="n">
        <v>0.5</v>
      </c>
      <c r="G33" s="26" t="s">
        <v>141</v>
      </c>
    </row>
    <row r="34" customFormat="false" ht="10.5" hidden="false" customHeight="true" outlineLevel="0" collapsed="false">
      <c r="A34" s="181" t="s">
        <v>467</v>
      </c>
      <c r="B34" s="179" t="n">
        <v>814</v>
      </c>
      <c r="C34" s="180" t="n">
        <v>0.1</v>
      </c>
      <c r="D34" s="124" t="s">
        <v>141</v>
      </c>
      <c r="E34" s="179" t="n">
        <v>7928602</v>
      </c>
      <c r="F34" s="180" t="n">
        <v>0.4</v>
      </c>
      <c r="G34" s="26" t="s">
        <v>141</v>
      </c>
    </row>
    <row r="35" customFormat="false" ht="10.5" hidden="false" customHeight="true" outlineLevel="0" collapsed="false">
      <c r="A35" s="71" t="s">
        <v>468</v>
      </c>
      <c r="B35" s="65" t="n">
        <v>3162</v>
      </c>
      <c r="C35" s="64" t="n">
        <v>0.3</v>
      </c>
      <c r="D35" s="39" t="s">
        <v>141</v>
      </c>
      <c r="E35" s="65" t="n">
        <v>43062180</v>
      </c>
      <c r="F35" s="64" t="n">
        <v>2.4</v>
      </c>
      <c r="G35" s="26" t="s">
        <v>141</v>
      </c>
    </row>
    <row r="37" customFormat="false" ht="11.25" hidden="false" customHeight="true" outlineLevel="0" collapsed="false">
      <c r="A37" s="91" t="str">
        <f aca="false">"Source: Data for this table are from the MAX 1999 file for "&amp;'[1]List of Variables'!B6&amp;", released by CMS in "&amp;'[1]List of Variables'!B8&amp;".  This table was produced on "&amp;'[1]List of Variables'!B9&amp;"."</f>
        <v>Source: Data for this table are from the MAX 1999 file for the U.S., released by CMS in 3/2004.  This table was produced on 10/26/2004.</v>
      </c>
      <c r="B37" s="91"/>
      <c r="C37" s="91"/>
      <c r="D37" s="91"/>
      <c r="E37" s="91"/>
      <c r="F37" s="91"/>
    </row>
    <row r="38" customFormat="false" ht="22.5" hidden="false" customHeight="true" outlineLevel="0" collapsed="false">
      <c r="A38" s="91" t="s">
        <v>469</v>
      </c>
      <c r="B38" s="91"/>
      <c r="C38" s="91"/>
      <c r="D38" s="91"/>
      <c r="E38" s="91"/>
      <c r="F38" s="91"/>
    </row>
    <row r="39" customFormat="false" ht="11.25" hidden="false" customHeight="true" outlineLevel="0" collapsed="false">
      <c r="A39" s="91" t="s">
        <v>470</v>
      </c>
      <c r="B39" s="91"/>
      <c r="C39" s="91"/>
      <c r="D39" s="91"/>
      <c r="E39" s="91"/>
      <c r="F39" s="91"/>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76" width="29.85"/>
    <col collapsed="false" customWidth="true" hidden="false" outlineLevel="0" max="2" min="2" style="179" width="25.7"/>
    <col collapsed="false" customWidth="true" hidden="false" outlineLevel="0" max="3" min="3" style="180" width="25.7"/>
    <col collapsed="false" customWidth="true" hidden="false" outlineLevel="0" max="4" min="4" style="124" width="1.85"/>
    <col collapsed="false" customWidth="true" hidden="false" outlineLevel="0" max="5" min="5" style="179" width="24.7"/>
    <col collapsed="false" customWidth="true" hidden="false" outlineLevel="0" max="6" min="6" style="180" width="25.7"/>
    <col collapsed="false" customWidth="true" hidden="false" outlineLevel="0" max="7" min="7" style="26" width="1.85"/>
    <col collapsed="false" customWidth="false" hidden="false" outlineLevel="0" max="257" min="8" style="26" width="9.14"/>
  </cols>
  <sheetData>
    <row r="2" customFormat="false" ht="12" hidden="false" customHeight="true" outlineLevel="0" collapsed="false">
      <c r="A2" s="20" t="s">
        <v>491</v>
      </c>
      <c r="B2" s="20"/>
      <c r="C2" s="20"/>
      <c r="D2" s="20"/>
      <c r="E2" s="20"/>
      <c r="F2" s="20"/>
      <c r="G2" s="20"/>
    </row>
    <row r="3" customFormat="false" ht="13.5" hidden="false" customHeight="true" outlineLevel="0" collapsed="false">
      <c r="A3" s="20" t="s">
        <v>492</v>
      </c>
      <c r="B3" s="20"/>
      <c r="C3" s="20"/>
      <c r="D3" s="20"/>
      <c r="E3" s="20"/>
      <c r="F3" s="20"/>
      <c r="G3" s="20"/>
    </row>
    <row r="4" customFormat="false" ht="12" hidden="false" customHeight="true" outlineLevel="0" collapsed="false">
      <c r="A4" s="20" t="s">
        <v>439</v>
      </c>
      <c r="B4" s="20"/>
      <c r="C4" s="20"/>
      <c r="D4" s="20"/>
      <c r="E4" s="20"/>
      <c r="F4" s="20"/>
      <c r="G4" s="20"/>
    </row>
    <row r="5" customFormat="false" ht="11.25" hidden="false" customHeight="false" outlineLevel="0" collapsed="false">
      <c r="A5" s="181"/>
      <c r="B5" s="181"/>
      <c r="C5" s="181"/>
      <c r="D5" s="181"/>
      <c r="E5" s="181"/>
      <c r="F5" s="181"/>
    </row>
    <row r="6" customFormat="false" ht="11.25" hidden="false" customHeight="false" outlineLevel="0" collapsed="false">
      <c r="A6" s="181"/>
      <c r="B6" s="181"/>
      <c r="C6" s="181"/>
      <c r="D6" s="181"/>
      <c r="E6" s="181"/>
      <c r="F6" s="181"/>
    </row>
    <row r="7" customFormat="false" ht="11.25" hidden="false" customHeight="true" outlineLevel="0" collapsed="false">
      <c r="A7" s="181"/>
      <c r="B7" s="70" t="s">
        <v>493</v>
      </c>
      <c r="C7" s="70"/>
      <c r="D7" s="181"/>
      <c r="E7" s="189" t="n">
        <v>956180</v>
      </c>
      <c r="F7" s="181"/>
    </row>
    <row r="8" customFormat="false" ht="11.25" hidden="false" customHeight="true" outlineLevel="0" collapsed="false">
      <c r="A8" s="181"/>
      <c r="B8" s="70" t="s">
        <v>494</v>
      </c>
      <c r="C8" s="70"/>
      <c r="D8" s="181"/>
      <c r="E8" s="190" t="n">
        <v>1191916135</v>
      </c>
      <c r="F8" s="181"/>
    </row>
    <row r="9" customFormat="false" ht="12" hidden="false" customHeight="true" outlineLevel="0" collapsed="false">
      <c r="A9" s="181"/>
      <c r="B9" s="70" t="s">
        <v>495</v>
      </c>
      <c r="C9" s="70"/>
      <c r="D9" s="181"/>
      <c r="E9" s="190" t="n">
        <v>1246.5</v>
      </c>
      <c r="F9" s="181"/>
    </row>
    <row r="10" customFormat="false" ht="11.25" hidden="false" customHeight="false" outlineLevel="0" collapsed="false">
      <c r="A10" s="181"/>
      <c r="B10" s="181"/>
      <c r="C10" s="181"/>
      <c r="D10" s="181"/>
      <c r="F10" s="181"/>
    </row>
    <row r="11" customFormat="false" ht="11.25" hidden="false" customHeight="false" outlineLevel="0" collapsed="false">
      <c r="A11" s="181"/>
      <c r="B11" s="181"/>
      <c r="C11" s="181"/>
      <c r="D11" s="181"/>
      <c r="E11" s="181"/>
      <c r="F11" s="181"/>
    </row>
    <row r="12" customFormat="false" ht="11.25" hidden="false" customHeight="false" outlineLevel="0" collapsed="false">
      <c r="A12" s="181"/>
      <c r="B12" s="181"/>
      <c r="C12" s="181"/>
      <c r="D12" s="181"/>
      <c r="E12" s="181"/>
      <c r="F12" s="181"/>
    </row>
    <row r="13" customFormat="false" ht="24.75" hidden="false" customHeight="true" outlineLevel="0" collapsed="false">
      <c r="A13" s="79" t="s">
        <v>443</v>
      </c>
      <c r="B13" s="25" t="s">
        <v>444</v>
      </c>
      <c r="C13" s="96" t="s">
        <v>496</v>
      </c>
      <c r="D13" s="96"/>
      <c r="E13" s="25" t="s">
        <v>446</v>
      </c>
      <c r="F13" s="96" t="s">
        <v>447</v>
      </c>
      <c r="G13" s="96"/>
    </row>
    <row r="14" customFormat="false" ht="10.5" hidden="false" customHeight="true" outlineLevel="0" collapsed="false">
      <c r="A14" s="184" t="n">
        <v>0</v>
      </c>
      <c r="B14" s="185" t="n">
        <v>140458</v>
      </c>
      <c r="C14" s="186" t="n">
        <v>14.7</v>
      </c>
      <c r="D14" s="176" t="s">
        <v>138</v>
      </c>
      <c r="E14" s="185" t="n">
        <v>0</v>
      </c>
      <c r="F14" s="186" t="n">
        <v>0</v>
      </c>
      <c r="G14" s="4" t="s">
        <v>138</v>
      </c>
    </row>
    <row r="15" customFormat="false" ht="10.5" hidden="false" customHeight="true" outlineLevel="0" collapsed="false">
      <c r="A15" s="181" t="s">
        <v>448</v>
      </c>
      <c r="B15" s="185" t="n">
        <v>236776</v>
      </c>
      <c r="C15" s="186" t="n">
        <v>24.8</v>
      </c>
      <c r="D15" s="188" t="s">
        <v>141</v>
      </c>
      <c r="E15" s="185" t="n">
        <v>53639953</v>
      </c>
      <c r="F15" s="186" t="n">
        <v>4.5</v>
      </c>
      <c r="G15" s="26" t="s">
        <v>141</v>
      </c>
    </row>
    <row r="16" customFormat="false" ht="10.5" hidden="false" customHeight="true" outlineLevel="0" collapsed="false">
      <c r="A16" s="181" t="s">
        <v>449</v>
      </c>
      <c r="B16" s="185" t="n">
        <v>160068</v>
      </c>
      <c r="C16" s="186" t="n">
        <v>16.7</v>
      </c>
      <c r="D16" s="188" t="s">
        <v>141</v>
      </c>
      <c r="E16" s="185" t="n">
        <v>118126562</v>
      </c>
      <c r="F16" s="186" t="n">
        <v>9.9</v>
      </c>
      <c r="G16" s="26" t="s">
        <v>141</v>
      </c>
    </row>
    <row r="17" customFormat="false" ht="10.5" hidden="false" customHeight="true" outlineLevel="0" collapsed="false">
      <c r="A17" s="181" t="s">
        <v>450</v>
      </c>
      <c r="B17" s="185" t="n">
        <v>119025</v>
      </c>
      <c r="C17" s="186" t="n">
        <v>12.4</v>
      </c>
      <c r="D17" s="188" t="s">
        <v>141</v>
      </c>
      <c r="E17" s="185" t="n">
        <v>147481552</v>
      </c>
      <c r="F17" s="186" t="n">
        <v>12.4</v>
      </c>
      <c r="G17" s="26" t="s">
        <v>141</v>
      </c>
    </row>
    <row r="18" customFormat="false" ht="10.5" hidden="false" customHeight="true" outlineLevel="0" collapsed="false">
      <c r="A18" s="181" t="s">
        <v>451</v>
      </c>
      <c r="B18" s="185" t="n">
        <v>87664</v>
      </c>
      <c r="C18" s="186" t="n">
        <v>9.2</v>
      </c>
      <c r="D18" s="188" t="s">
        <v>141</v>
      </c>
      <c r="E18" s="185" t="n">
        <v>152367844</v>
      </c>
      <c r="F18" s="186" t="n">
        <v>12.8</v>
      </c>
      <c r="G18" s="26" t="s">
        <v>141</v>
      </c>
    </row>
    <row r="19" customFormat="false" ht="10.5" hidden="false" customHeight="true" outlineLevel="0" collapsed="false">
      <c r="A19" s="181" t="s">
        <v>452</v>
      </c>
      <c r="B19" s="185" t="n">
        <v>63876</v>
      </c>
      <c r="C19" s="186" t="n">
        <v>6.7</v>
      </c>
      <c r="D19" s="188" t="s">
        <v>141</v>
      </c>
      <c r="E19" s="185" t="n">
        <v>142877717</v>
      </c>
      <c r="F19" s="186" t="n">
        <v>12</v>
      </c>
      <c r="G19" s="26" t="s">
        <v>141</v>
      </c>
    </row>
    <row r="20" customFormat="false" ht="10.5" hidden="false" customHeight="true" outlineLevel="0" collapsed="false">
      <c r="A20" s="181" t="s">
        <v>453</v>
      </c>
      <c r="B20" s="185" t="n">
        <v>45677</v>
      </c>
      <c r="C20" s="186" t="n">
        <v>4.8</v>
      </c>
      <c r="D20" s="188" t="s">
        <v>141</v>
      </c>
      <c r="E20" s="185" t="n">
        <v>125043694</v>
      </c>
      <c r="F20" s="186" t="n">
        <v>10.5</v>
      </c>
      <c r="G20" s="26" t="s">
        <v>141</v>
      </c>
    </row>
    <row r="21" customFormat="false" ht="10.5" hidden="false" customHeight="true" outlineLevel="0" collapsed="false">
      <c r="A21" s="181" t="s">
        <v>454</v>
      </c>
      <c r="B21" s="185" t="n">
        <v>31968</v>
      </c>
      <c r="C21" s="186" t="n">
        <v>3.3</v>
      </c>
      <c r="D21" s="188" t="s">
        <v>141</v>
      </c>
      <c r="E21" s="185" t="n">
        <v>103456027</v>
      </c>
      <c r="F21" s="186" t="n">
        <v>8.7</v>
      </c>
      <c r="G21" s="26" t="s">
        <v>141</v>
      </c>
    </row>
    <row r="22" customFormat="false" ht="10.5" hidden="false" customHeight="true" outlineLevel="0" collapsed="false">
      <c r="A22" s="181" t="s">
        <v>455</v>
      </c>
      <c r="B22" s="185" t="n">
        <v>22322</v>
      </c>
      <c r="C22" s="186" t="n">
        <v>2.3</v>
      </c>
      <c r="D22" s="188" t="s">
        <v>141</v>
      </c>
      <c r="E22" s="185" t="n">
        <v>83374077</v>
      </c>
      <c r="F22" s="186" t="n">
        <v>7</v>
      </c>
      <c r="G22" s="26" t="s">
        <v>141</v>
      </c>
    </row>
    <row r="23" customFormat="false" ht="10.5" hidden="false" customHeight="true" outlineLevel="0" collapsed="false">
      <c r="A23" s="181" t="s">
        <v>456</v>
      </c>
      <c r="B23" s="185" t="n">
        <v>14981</v>
      </c>
      <c r="C23" s="186" t="n">
        <v>1.6</v>
      </c>
      <c r="D23" s="188" t="s">
        <v>141</v>
      </c>
      <c r="E23" s="185" t="n">
        <v>63439939</v>
      </c>
      <c r="F23" s="186" t="n">
        <v>5.3</v>
      </c>
      <c r="G23" s="26" t="s">
        <v>141</v>
      </c>
    </row>
    <row r="24" customFormat="false" ht="10.5" hidden="false" customHeight="true" outlineLevel="0" collapsed="false">
      <c r="A24" s="181" t="s">
        <v>457</v>
      </c>
      <c r="B24" s="185" t="n">
        <v>10330</v>
      </c>
      <c r="C24" s="186" t="n">
        <v>1.1</v>
      </c>
      <c r="D24" s="188" t="s">
        <v>141</v>
      </c>
      <c r="E24" s="185" t="n">
        <v>48917224</v>
      </c>
      <c r="F24" s="186" t="n">
        <v>4.1</v>
      </c>
      <c r="G24" s="26" t="s">
        <v>141</v>
      </c>
    </row>
    <row r="25" customFormat="false" ht="10.5" hidden="false" customHeight="true" outlineLevel="0" collapsed="false">
      <c r="A25" s="181" t="s">
        <v>458</v>
      </c>
      <c r="B25" s="185" t="n">
        <v>7127</v>
      </c>
      <c r="C25" s="186" t="n">
        <v>0.7</v>
      </c>
      <c r="D25" s="188" t="s">
        <v>141</v>
      </c>
      <c r="E25" s="185" t="n">
        <v>37310389</v>
      </c>
      <c r="F25" s="186" t="n">
        <v>3.1</v>
      </c>
      <c r="G25" s="26" t="s">
        <v>141</v>
      </c>
    </row>
    <row r="26" customFormat="false" ht="10.5" hidden="false" customHeight="true" outlineLevel="0" collapsed="false">
      <c r="A26" s="181" t="s">
        <v>459</v>
      </c>
      <c r="B26" s="185" t="n">
        <v>4684</v>
      </c>
      <c r="C26" s="186" t="n">
        <v>0.5</v>
      </c>
      <c r="D26" s="188" t="s">
        <v>141</v>
      </c>
      <c r="E26" s="185" t="n">
        <v>26853289</v>
      </c>
      <c r="F26" s="186" t="n">
        <v>2.3</v>
      </c>
      <c r="G26" s="26" t="s">
        <v>141</v>
      </c>
    </row>
    <row r="27" customFormat="false" ht="10.5" hidden="false" customHeight="true" outlineLevel="0" collapsed="false">
      <c r="A27" s="181" t="s">
        <v>460</v>
      </c>
      <c r="B27" s="185" t="n">
        <v>3151</v>
      </c>
      <c r="C27" s="186" t="n">
        <v>0.3</v>
      </c>
      <c r="D27" s="188" t="s">
        <v>141</v>
      </c>
      <c r="E27" s="185" t="n">
        <v>19645744</v>
      </c>
      <c r="F27" s="186" t="n">
        <v>1.6</v>
      </c>
      <c r="G27" s="26" t="s">
        <v>141</v>
      </c>
    </row>
    <row r="28" customFormat="false" ht="10.5" hidden="false" customHeight="true" outlineLevel="0" collapsed="false">
      <c r="A28" s="181" t="s">
        <v>461</v>
      </c>
      <c r="B28" s="185" t="n">
        <v>2280</v>
      </c>
      <c r="C28" s="186" t="n">
        <v>0.2</v>
      </c>
      <c r="D28" s="188" t="s">
        <v>141</v>
      </c>
      <c r="E28" s="185" t="n">
        <v>15353380</v>
      </c>
      <c r="F28" s="186" t="n">
        <v>1.3</v>
      </c>
      <c r="G28" s="26" t="s">
        <v>141</v>
      </c>
    </row>
    <row r="29" customFormat="false" ht="10.5" hidden="false" customHeight="true" outlineLevel="0" collapsed="false">
      <c r="A29" s="181" t="s">
        <v>462</v>
      </c>
      <c r="B29" s="185" t="n">
        <v>1511</v>
      </c>
      <c r="C29" s="186" t="n">
        <v>0.2</v>
      </c>
      <c r="D29" s="188" t="s">
        <v>141</v>
      </c>
      <c r="E29" s="185" t="n">
        <v>10943104</v>
      </c>
      <c r="F29" s="186" t="n">
        <v>0.9</v>
      </c>
      <c r="G29" s="26" t="s">
        <v>141</v>
      </c>
    </row>
    <row r="30" customFormat="false" ht="10.5" hidden="false" customHeight="true" outlineLevel="0" collapsed="false">
      <c r="A30" s="181" t="s">
        <v>463</v>
      </c>
      <c r="B30" s="185" t="n">
        <v>1040</v>
      </c>
      <c r="C30" s="186" t="n">
        <v>0.1</v>
      </c>
      <c r="D30" s="188" t="s">
        <v>141</v>
      </c>
      <c r="E30" s="185" t="n">
        <v>8044171</v>
      </c>
      <c r="F30" s="186" t="n">
        <v>0.7</v>
      </c>
      <c r="G30" s="26" t="s">
        <v>141</v>
      </c>
    </row>
    <row r="31" customFormat="false" ht="10.5" hidden="false" customHeight="true" outlineLevel="0" collapsed="false">
      <c r="A31" s="181" t="s">
        <v>464</v>
      </c>
      <c r="B31" s="185" t="n">
        <v>744</v>
      </c>
      <c r="C31" s="186" t="n">
        <v>0.1</v>
      </c>
      <c r="D31" s="188" t="s">
        <v>141</v>
      </c>
      <c r="E31" s="185" t="n">
        <v>6117440</v>
      </c>
      <c r="F31" s="186" t="n">
        <v>0.5</v>
      </c>
      <c r="G31" s="26" t="s">
        <v>141</v>
      </c>
    </row>
    <row r="32" customFormat="false" ht="10.5" hidden="false" customHeight="true" outlineLevel="0" collapsed="false">
      <c r="A32" s="181" t="s">
        <v>465</v>
      </c>
      <c r="B32" s="185" t="n">
        <v>561</v>
      </c>
      <c r="C32" s="186" t="n">
        <v>0.1</v>
      </c>
      <c r="D32" s="188" t="s">
        <v>141</v>
      </c>
      <c r="E32" s="185" t="n">
        <v>4907853</v>
      </c>
      <c r="F32" s="186" t="n">
        <v>0.4</v>
      </c>
      <c r="G32" s="26" t="s">
        <v>141</v>
      </c>
    </row>
    <row r="33" customFormat="false" ht="10.5" hidden="false" customHeight="true" outlineLevel="0" collapsed="false">
      <c r="A33" s="181" t="s">
        <v>466</v>
      </c>
      <c r="B33" s="185" t="n">
        <v>388</v>
      </c>
      <c r="C33" s="186" t="n">
        <v>0</v>
      </c>
      <c r="D33" s="188" t="s">
        <v>141</v>
      </c>
      <c r="E33" s="185" t="n">
        <v>3580849</v>
      </c>
      <c r="F33" s="186" t="n">
        <v>0.3</v>
      </c>
      <c r="G33" s="26" t="s">
        <v>141</v>
      </c>
    </row>
    <row r="34" customFormat="false" ht="10.5" hidden="false" customHeight="true" outlineLevel="0" collapsed="false">
      <c r="A34" s="181" t="s">
        <v>467</v>
      </c>
      <c r="B34" s="185" t="n">
        <v>314</v>
      </c>
      <c r="C34" s="186" t="n">
        <v>0</v>
      </c>
      <c r="D34" s="188" t="s">
        <v>141</v>
      </c>
      <c r="E34" s="185" t="n">
        <v>3059097</v>
      </c>
      <c r="F34" s="186" t="n">
        <v>0.3</v>
      </c>
      <c r="G34" s="26" t="s">
        <v>141</v>
      </c>
    </row>
    <row r="35" customFormat="false" ht="10.5" hidden="false" customHeight="true" outlineLevel="0" collapsed="false">
      <c r="A35" s="69" t="s">
        <v>468</v>
      </c>
      <c r="B35" s="59" t="n">
        <v>1235</v>
      </c>
      <c r="C35" s="72" t="n">
        <v>0.1</v>
      </c>
      <c r="D35" s="191" t="s">
        <v>141</v>
      </c>
      <c r="E35" s="59" t="n">
        <v>17376230</v>
      </c>
      <c r="F35" s="72" t="n">
        <v>1.5</v>
      </c>
      <c r="G35" s="26" t="s">
        <v>141</v>
      </c>
    </row>
    <row r="37" customFormat="false" ht="11.25" hidden="false" customHeight="true" outlineLevel="0" collapsed="false">
      <c r="A37" s="91" t="str">
        <f aca="false">"Source: Data for this table are from the MAX 1999 file for "&amp;'[1]List of Variables'!B6&amp;", released by CMS in "&amp;'[1]List of Variables'!B8&amp;".  This table was produced on "&amp;'[1]List of Variables'!B9&amp;"."</f>
        <v>Source: Data for this table are from the MAX 1999 file for the U.S., released by CMS in 3/2004.  This table was produced on 10/26/2004.</v>
      </c>
      <c r="B37" s="91"/>
      <c r="C37" s="91"/>
      <c r="D37" s="91"/>
      <c r="E37" s="91"/>
      <c r="F37" s="91"/>
    </row>
    <row r="38" customFormat="false" ht="22.5" hidden="false" customHeight="true" outlineLevel="0" collapsed="false">
      <c r="A38" s="91" t="s">
        <v>469</v>
      </c>
      <c r="B38" s="91"/>
      <c r="C38" s="91"/>
      <c r="D38" s="91"/>
      <c r="E38" s="91"/>
      <c r="F38" s="91"/>
    </row>
    <row r="39" customFormat="false" ht="11.25" hidden="false" customHeight="true" outlineLevel="0" collapsed="false">
      <c r="A39" s="91" t="s">
        <v>470</v>
      </c>
      <c r="B39" s="91"/>
      <c r="C39" s="91"/>
      <c r="D39" s="91"/>
      <c r="E39" s="91"/>
      <c r="F39" s="91"/>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6" width="16.7"/>
    <col collapsed="false" customWidth="true" hidden="false" outlineLevel="0" max="2" min="2" style="16" width="13.7"/>
    <col collapsed="false" customWidth="true" hidden="false" outlineLevel="0" max="3" min="3" style="17" width="1.85"/>
    <col collapsed="false" customWidth="true" hidden="false" outlineLevel="0" max="5" min="4" style="16" width="13.7"/>
    <col collapsed="false" customWidth="true" hidden="false" outlineLevel="0" max="6" min="6" style="16" width="13.85"/>
    <col collapsed="false" customWidth="true" hidden="false" outlineLevel="0" max="7" min="7" style="18" width="13.7"/>
    <col collapsed="false" customWidth="true" hidden="false" outlineLevel="0" max="8" min="8" style="16" width="13.7"/>
    <col collapsed="false" customWidth="true" hidden="false" outlineLevel="0" max="9" min="9" style="19" width="1.85"/>
    <col collapsed="false" customWidth="true" hidden="false" outlineLevel="0" max="10" min="10" style="18" width="13.7"/>
    <col collapsed="false" customWidth="true" hidden="false" outlineLevel="0" max="11" min="11" style="16" width="13.7"/>
    <col collapsed="false" customWidth="false" hidden="false" outlineLevel="0" max="257" min="12" style="16" width="9.14"/>
  </cols>
  <sheetData>
    <row r="1" customFormat="false" ht="14.1" hidden="false" customHeight="true" outlineLevel="0" collapsed="false">
      <c r="A1" s="20" t="s">
        <v>125</v>
      </c>
      <c r="B1" s="20"/>
      <c r="C1" s="20"/>
      <c r="D1" s="20"/>
      <c r="E1" s="20"/>
      <c r="F1" s="20"/>
      <c r="G1" s="20"/>
      <c r="H1" s="20"/>
      <c r="I1" s="20"/>
      <c r="J1" s="20"/>
      <c r="K1" s="20"/>
    </row>
    <row r="2" customFormat="false" ht="14.1" hidden="false" customHeight="true" outlineLevel="0" collapsed="false">
      <c r="A2" s="20" t="s">
        <v>126</v>
      </c>
      <c r="B2" s="20"/>
      <c r="C2" s="20"/>
      <c r="D2" s="20"/>
      <c r="E2" s="20"/>
      <c r="F2" s="20"/>
      <c r="G2" s="20"/>
      <c r="H2" s="20"/>
      <c r="I2" s="20"/>
      <c r="J2" s="20"/>
      <c r="K2" s="20"/>
    </row>
    <row r="3" customFormat="false" ht="13.5" hidden="true" customHeight="true" outlineLevel="0" collapsed="false">
      <c r="A3" s="20"/>
      <c r="B3" s="20"/>
      <c r="C3" s="20"/>
      <c r="D3" s="20"/>
      <c r="E3" s="20"/>
      <c r="F3" s="20"/>
      <c r="G3" s="20"/>
      <c r="H3" s="20"/>
      <c r="I3" s="20"/>
      <c r="J3" s="20"/>
      <c r="K3" s="20"/>
    </row>
    <row r="4" s="22" customFormat="true" ht="17.25" hidden="false" customHeight="true" outlineLevel="0" collapsed="false">
      <c r="A4" s="21" t="s">
        <v>127</v>
      </c>
      <c r="B4" s="21"/>
      <c r="C4" s="21"/>
      <c r="D4" s="21"/>
      <c r="E4" s="21"/>
      <c r="F4" s="21"/>
      <c r="G4" s="21"/>
      <c r="H4" s="21"/>
      <c r="I4" s="21"/>
      <c r="J4" s="21"/>
      <c r="K4" s="21"/>
    </row>
    <row r="5" customFormat="false" ht="6" hidden="true" customHeight="true" outlineLevel="0" collapsed="false">
      <c r="A5" s="20"/>
      <c r="B5" s="20"/>
      <c r="C5" s="20"/>
      <c r="D5" s="20"/>
      <c r="E5" s="20"/>
      <c r="F5" s="20"/>
      <c r="G5" s="20"/>
      <c r="H5" s="20"/>
      <c r="I5" s="20"/>
      <c r="J5" s="20"/>
      <c r="K5" s="20"/>
    </row>
    <row r="6" s="26" customFormat="true" ht="38.1" hidden="false" customHeight="true" outlineLevel="0" collapsed="false">
      <c r="A6" s="23" t="s">
        <v>128</v>
      </c>
      <c r="B6" s="24" t="s">
        <v>129</v>
      </c>
      <c r="C6" s="24"/>
      <c r="D6" s="24" t="s">
        <v>130</v>
      </c>
      <c r="E6" s="25" t="s">
        <v>131</v>
      </c>
      <c r="F6" s="25" t="s">
        <v>132</v>
      </c>
      <c r="G6" s="25" t="s">
        <v>133</v>
      </c>
      <c r="H6" s="24" t="s">
        <v>134</v>
      </c>
      <c r="I6" s="24"/>
      <c r="J6" s="25" t="s">
        <v>135</v>
      </c>
      <c r="K6" s="24" t="s">
        <v>136</v>
      </c>
    </row>
    <row r="7" s="33" customFormat="true" ht="12" hidden="false" customHeight="true" outlineLevel="0" collapsed="false">
      <c r="A7" s="27" t="s">
        <v>137</v>
      </c>
      <c r="B7" s="28" t="n">
        <v>84.1</v>
      </c>
      <c r="C7" s="29" t="s">
        <v>138</v>
      </c>
      <c r="D7" s="28" t="n">
        <v>34.8</v>
      </c>
      <c r="E7" s="30" t="n">
        <v>1629.1</v>
      </c>
      <c r="F7" s="30" t="n">
        <v>46.8</v>
      </c>
      <c r="G7" s="30" t="n">
        <v>11786.3</v>
      </c>
      <c r="H7" s="31" t="n">
        <v>13.8</v>
      </c>
      <c r="I7" s="29" t="s">
        <v>138</v>
      </c>
      <c r="J7" s="30" t="n">
        <v>49.4</v>
      </c>
      <c r="K7" s="32" t="n">
        <v>5309969</v>
      </c>
    </row>
    <row r="8" customFormat="false" ht="6" hidden="false" customHeight="true" outlineLevel="0" collapsed="false">
      <c r="A8" s="26"/>
      <c r="B8" s="34"/>
      <c r="C8" s="4"/>
      <c r="D8" s="34"/>
      <c r="E8" s="35"/>
      <c r="F8" s="35"/>
      <c r="G8" s="35"/>
      <c r="H8" s="36"/>
      <c r="I8" s="37"/>
      <c r="J8" s="35"/>
      <c r="K8" s="37"/>
    </row>
    <row r="9" customFormat="false" ht="12" hidden="false" customHeight="true" outlineLevel="0" collapsed="false">
      <c r="A9" s="27" t="s">
        <v>139</v>
      </c>
      <c r="B9" s="34"/>
      <c r="C9" s="4"/>
      <c r="D9" s="34"/>
      <c r="E9" s="35"/>
      <c r="F9" s="35"/>
      <c r="G9" s="35"/>
      <c r="H9" s="36"/>
      <c r="I9" s="37"/>
      <c r="J9" s="35"/>
      <c r="K9" s="37"/>
    </row>
    <row r="10" customFormat="false" ht="12" hidden="false" customHeight="true" outlineLevel="0" collapsed="false">
      <c r="A10" s="26" t="s">
        <v>140</v>
      </c>
      <c r="B10" s="34" t="n">
        <v>84</v>
      </c>
      <c r="C10" s="4" t="s">
        <v>141</v>
      </c>
      <c r="D10" s="34" t="n">
        <v>30.1</v>
      </c>
      <c r="E10" s="35" t="n">
        <v>2095.3</v>
      </c>
      <c r="F10" s="35" t="n">
        <v>69.7</v>
      </c>
      <c r="G10" s="35" t="n">
        <v>17101.3</v>
      </c>
      <c r="H10" s="36" t="n">
        <v>12.3</v>
      </c>
      <c r="I10" s="37" t="s">
        <v>141</v>
      </c>
      <c r="J10" s="35" t="n">
        <v>71.9</v>
      </c>
      <c r="K10" s="35" t="n">
        <v>450</v>
      </c>
    </row>
    <row r="11" customFormat="false" ht="12" hidden="false" customHeight="true" outlineLevel="0" collapsed="false">
      <c r="A11" s="38" t="s">
        <v>142</v>
      </c>
      <c r="B11" s="34" t="n">
        <v>89.6</v>
      </c>
      <c r="C11" s="4" t="s">
        <v>141</v>
      </c>
      <c r="D11" s="34" t="n">
        <v>41.9</v>
      </c>
      <c r="E11" s="35" t="n">
        <v>5254.4</v>
      </c>
      <c r="F11" s="35" t="n">
        <v>125.3</v>
      </c>
      <c r="G11" s="35" t="n">
        <v>14062.1</v>
      </c>
      <c r="H11" s="36" t="n">
        <v>37.4</v>
      </c>
      <c r="I11" s="37" t="s">
        <v>141</v>
      </c>
      <c r="J11" s="35" t="n">
        <v>73.6</v>
      </c>
      <c r="K11" s="35" t="n">
        <v>944</v>
      </c>
    </row>
    <row r="12" customFormat="false" ht="12" hidden="false" customHeight="true" outlineLevel="0" collapsed="false">
      <c r="A12" s="26" t="s">
        <v>143</v>
      </c>
      <c r="B12" s="34" t="n">
        <v>74.8</v>
      </c>
      <c r="C12" s="4" t="s">
        <v>141</v>
      </c>
      <c r="D12" s="34" t="n">
        <v>19</v>
      </c>
      <c r="E12" s="35" t="n">
        <v>1655.1</v>
      </c>
      <c r="F12" s="35" t="n">
        <v>86.9</v>
      </c>
      <c r="G12" s="35" t="n">
        <v>10564.9</v>
      </c>
      <c r="H12" s="36" t="n">
        <v>15.7</v>
      </c>
      <c r="I12" s="37" t="s">
        <v>141</v>
      </c>
      <c r="J12" s="35" t="n">
        <v>22</v>
      </c>
      <c r="K12" s="35" t="n">
        <v>7940</v>
      </c>
    </row>
    <row r="13" customFormat="false" ht="12" hidden="false" customHeight="true" outlineLevel="0" collapsed="false">
      <c r="A13" s="26" t="s">
        <v>144</v>
      </c>
      <c r="B13" s="34" t="n">
        <v>81</v>
      </c>
      <c r="C13" s="4" t="s">
        <v>141</v>
      </c>
      <c r="D13" s="34" t="n">
        <v>28.1</v>
      </c>
      <c r="E13" s="35" t="n">
        <v>2092.6</v>
      </c>
      <c r="F13" s="35" t="n">
        <v>74.6</v>
      </c>
      <c r="G13" s="35" t="n">
        <v>11848.7</v>
      </c>
      <c r="H13" s="36" t="n">
        <v>17.7</v>
      </c>
      <c r="I13" s="37" t="s">
        <v>141</v>
      </c>
      <c r="J13" s="35" t="n">
        <v>31.3</v>
      </c>
      <c r="K13" s="35" t="n">
        <v>801936</v>
      </c>
    </row>
    <row r="14" customFormat="false" ht="12" hidden="false" customHeight="true" outlineLevel="0" collapsed="false">
      <c r="A14" s="26" t="s">
        <v>145</v>
      </c>
      <c r="B14" s="34" t="n">
        <v>85.8</v>
      </c>
      <c r="C14" s="4" t="s">
        <v>141</v>
      </c>
      <c r="D14" s="34" t="n">
        <v>39.4</v>
      </c>
      <c r="E14" s="35" t="n">
        <v>2153</v>
      </c>
      <c r="F14" s="35" t="n">
        <v>54.7</v>
      </c>
      <c r="G14" s="35" t="n">
        <v>12205.9</v>
      </c>
      <c r="H14" s="36" t="n">
        <v>17.6</v>
      </c>
      <c r="I14" s="37" t="s">
        <v>141</v>
      </c>
      <c r="J14" s="35" t="n">
        <v>63.4</v>
      </c>
      <c r="K14" s="35" t="n">
        <v>930786</v>
      </c>
    </row>
    <row r="15" customFormat="false" ht="12" hidden="false" customHeight="true" outlineLevel="0" collapsed="false">
      <c r="A15" s="26" t="s">
        <v>146</v>
      </c>
      <c r="B15" s="34" t="n">
        <v>82.8</v>
      </c>
      <c r="C15" s="4" t="s">
        <v>141</v>
      </c>
      <c r="D15" s="34" t="n">
        <v>33</v>
      </c>
      <c r="E15" s="35" t="n">
        <v>1431.3</v>
      </c>
      <c r="F15" s="35" t="n">
        <v>43.3</v>
      </c>
      <c r="G15" s="35" t="n">
        <v>7626.3</v>
      </c>
      <c r="H15" s="36" t="n">
        <v>18.8</v>
      </c>
      <c r="I15" s="37" t="s">
        <v>141</v>
      </c>
      <c r="J15" s="35" t="n">
        <v>56.6</v>
      </c>
      <c r="K15" s="35" t="n">
        <v>1358163</v>
      </c>
    </row>
    <row r="16" customFormat="false" ht="12" hidden="false" customHeight="true" outlineLevel="0" collapsed="false">
      <c r="A16" s="26" t="s">
        <v>147</v>
      </c>
      <c r="B16" s="34" t="n">
        <v>85.2</v>
      </c>
      <c r="C16" s="4" t="s">
        <v>141</v>
      </c>
      <c r="D16" s="34" t="n">
        <v>36.6</v>
      </c>
      <c r="E16" s="35" t="n">
        <v>1446.8</v>
      </c>
      <c r="F16" s="35" t="n">
        <v>39.5</v>
      </c>
      <c r="G16" s="35" t="n">
        <v>11707.2</v>
      </c>
      <c r="H16" s="36" t="n">
        <v>12.4</v>
      </c>
      <c r="I16" s="37" t="s">
        <v>141</v>
      </c>
      <c r="J16" s="35" t="n">
        <v>50</v>
      </c>
      <c r="K16" s="35" t="n">
        <v>1253529</v>
      </c>
    </row>
    <row r="17" customFormat="false" ht="12" hidden="false" customHeight="true" outlineLevel="0" collapsed="false">
      <c r="A17" s="26" t="s">
        <v>148</v>
      </c>
      <c r="B17" s="34" t="n">
        <v>85.3</v>
      </c>
      <c r="C17" s="4" t="s">
        <v>141</v>
      </c>
      <c r="D17" s="34" t="n">
        <v>36.3</v>
      </c>
      <c r="E17" s="35" t="n">
        <v>1246.5</v>
      </c>
      <c r="F17" s="35" t="n">
        <v>34.3</v>
      </c>
      <c r="G17" s="35" t="n">
        <v>17343.3</v>
      </c>
      <c r="H17" s="36" t="n">
        <v>7.2</v>
      </c>
      <c r="I17" s="37" t="s">
        <v>141</v>
      </c>
      <c r="J17" s="35" t="n">
        <v>39.8</v>
      </c>
      <c r="K17" s="35" t="n">
        <v>956180</v>
      </c>
    </row>
    <row r="18" customFormat="false" ht="12" hidden="false" customHeight="true" outlineLevel="0" collapsed="false">
      <c r="A18" s="26" t="s">
        <v>149</v>
      </c>
      <c r="B18" s="34" t="n">
        <v>78</v>
      </c>
      <c r="C18" s="4" t="s">
        <v>141</v>
      </c>
      <c r="D18" s="34" t="n">
        <v>24.6</v>
      </c>
      <c r="E18" s="35" t="n">
        <v>946.8</v>
      </c>
      <c r="F18" s="35" t="n">
        <v>38.5</v>
      </c>
      <c r="G18" s="35" t="n">
        <v>15031.6</v>
      </c>
      <c r="H18" s="36" t="n">
        <v>6.3</v>
      </c>
      <c r="I18" s="37" t="s">
        <v>141</v>
      </c>
      <c r="J18" s="35" t="n">
        <v>20.5</v>
      </c>
      <c r="K18" s="37" t="n">
        <v>41</v>
      </c>
    </row>
    <row r="19" customFormat="false" ht="6" hidden="false" customHeight="true" outlineLevel="0" collapsed="false">
      <c r="A19" s="26"/>
      <c r="B19" s="34"/>
      <c r="C19" s="4"/>
      <c r="D19" s="34"/>
      <c r="E19" s="35"/>
      <c r="F19" s="35"/>
      <c r="G19" s="35"/>
      <c r="H19" s="36"/>
      <c r="I19" s="37"/>
      <c r="J19" s="35"/>
      <c r="K19" s="37"/>
    </row>
    <row r="20" customFormat="false" ht="12" hidden="false" customHeight="true" outlineLevel="0" collapsed="false">
      <c r="A20" s="27" t="s">
        <v>150</v>
      </c>
      <c r="B20" s="34"/>
      <c r="C20" s="4"/>
      <c r="D20" s="34"/>
      <c r="E20" s="35"/>
      <c r="F20" s="35"/>
      <c r="G20" s="35"/>
      <c r="H20" s="36"/>
      <c r="I20" s="37"/>
      <c r="J20" s="35"/>
      <c r="K20" s="37"/>
    </row>
    <row r="21" customFormat="false" ht="12" hidden="false" customHeight="true" outlineLevel="0" collapsed="false">
      <c r="A21" s="26" t="s">
        <v>151</v>
      </c>
      <c r="B21" s="34" t="n">
        <v>83.7</v>
      </c>
      <c r="C21" s="4" t="s">
        <v>141</v>
      </c>
      <c r="D21" s="34" t="n">
        <v>34.6</v>
      </c>
      <c r="E21" s="35" t="n">
        <v>1349.9</v>
      </c>
      <c r="F21" s="35" t="n">
        <v>39</v>
      </c>
      <c r="G21" s="35" t="n">
        <v>12112.5</v>
      </c>
      <c r="H21" s="36" t="n">
        <v>11.1</v>
      </c>
      <c r="I21" s="37" t="s">
        <v>141</v>
      </c>
      <c r="J21" s="35" t="n">
        <v>46</v>
      </c>
      <c r="K21" s="35" t="n">
        <v>3084436</v>
      </c>
    </row>
    <row r="22" customFormat="false" ht="12" hidden="false" customHeight="true" outlineLevel="0" collapsed="false">
      <c r="A22" s="26" t="s">
        <v>152</v>
      </c>
      <c r="B22" s="34" t="n">
        <v>84.8</v>
      </c>
      <c r="C22" s="4" t="s">
        <v>141</v>
      </c>
      <c r="D22" s="34" t="n">
        <v>35.4</v>
      </c>
      <c r="E22" s="35" t="n">
        <v>2030.2</v>
      </c>
      <c r="F22" s="35" t="n">
        <v>57.4</v>
      </c>
      <c r="G22" s="35" t="n">
        <v>11447.3</v>
      </c>
      <c r="H22" s="36" t="n">
        <v>17.7</v>
      </c>
      <c r="I22" s="37" t="s">
        <v>141</v>
      </c>
      <c r="J22" s="35" t="n">
        <v>54.5</v>
      </c>
      <c r="K22" s="35" t="n">
        <v>2187662</v>
      </c>
    </row>
    <row r="23" customFormat="false" ht="12" hidden="false" customHeight="true" outlineLevel="0" collapsed="false">
      <c r="A23" s="26" t="s">
        <v>153</v>
      </c>
      <c r="B23" s="34" t="n">
        <v>69.9</v>
      </c>
      <c r="C23" s="4" t="s">
        <v>141</v>
      </c>
      <c r="D23" s="34" t="n">
        <v>18.3</v>
      </c>
      <c r="E23" s="35" t="n">
        <v>1201.4</v>
      </c>
      <c r="F23" s="35" t="n">
        <v>65.7</v>
      </c>
      <c r="G23" s="35" t="n">
        <v>4745.9</v>
      </c>
      <c r="H23" s="36" t="n">
        <v>25.3</v>
      </c>
      <c r="I23" s="37" t="s">
        <v>141</v>
      </c>
      <c r="J23" s="35" t="n">
        <v>24.3</v>
      </c>
      <c r="K23" s="35" t="n">
        <v>36213</v>
      </c>
    </row>
    <row r="24" customFormat="false" ht="12" hidden="false" customHeight="true" outlineLevel="0" collapsed="false">
      <c r="A24" s="26" t="s">
        <v>154</v>
      </c>
      <c r="B24" s="34" t="n">
        <v>56.1</v>
      </c>
      <c r="C24" s="4" t="s">
        <v>141</v>
      </c>
      <c r="D24" s="34" t="n">
        <v>16.4</v>
      </c>
      <c r="E24" s="35" t="n">
        <v>1601.8</v>
      </c>
      <c r="F24" s="35" t="n">
        <v>97.5</v>
      </c>
      <c r="G24" s="35" t="n">
        <v>7512</v>
      </c>
      <c r="H24" s="36" t="n">
        <v>21.3</v>
      </c>
      <c r="I24" s="37" t="s">
        <v>141</v>
      </c>
      <c r="J24" s="35" t="n">
        <v>20.8</v>
      </c>
      <c r="K24" s="35" t="n">
        <v>1223</v>
      </c>
    </row>
    <row r="25" customFormat="false" ht="12" hidden="false" customHeight="true" outlineLevel="0" collapsed="false">
      <c r="A25" s="26" t="s">
        <v>149</v>
      </c>
      <c r="B25" s="34" t="n">
        <v>24.6</v>
      </c>
      <c r="C25" s="4" t="s">
        <v>141</v>
      </c>
      <c r="D25" s="34" t="n">
        <v>8.2</v>
      </c>
      <c r="E25" s="35" t="n">
        <v>381.5</v>
      </c>
      <c r="F25" s="35" t="n">
        <v>46.5</v>
      </c>
      <c r="G25" s="35" t="n">
        <v>1724.9</v>
      </c>
      <c r="H25" s="36" t="n">
        <v>22.1</v>
      </c>
      <c r="I25" s="37" t="s">
        <v>141</v>
      </c>
      <c r="J25" s="35" t="n">
        <v>13.9</v>
      </c>
      <c r="K25" s="37" t="n">
        <v>435</v>
      </c>
    </row>
    <row r="26" customFormat="false" ht="6" hidden="false" customHeight="true" outlineLevel="0" collapsed="false">
      <c r="A26" s="26"/>
      <c r="B26" s="34"/>
      <c r="C26" s="4"/>
      <c r="D26" s="34"/>
      <c r="E26" s="35"/>
      <c r="F26" s="35"/>
      <c r="G26" s="35"/>
      <c r="H26" s="36"/>
      <c r="I26" s="37"/>
      <c r="J26" s="35"/>
      <c r="K26" s="37"/>
    </row>
    <row r="27" customFormat="false" ht="12" hidden="false" customHeight="true" outlineLevel="0" collapsed="false">
      <c r="A27" s="27" t="s">
        <v>155</v>
      </c>
      <c r="B27" s="34"/>
      <c r="C27" s="4"/>
      <c r="D27" s="34"/>
      <c r="E27" s="35"/>
      <c r="F27" s="35"/>
      <c r="G27" s="35"/>
      <c r="H27" s="36"/>
      <c r="I27" s="37"/>
      <c r="J27" s="35"/>
      <c r="K27" s="37"/>
    </row>
    <row r="28" customFormat="false" ht="12" hidden="false" customHeight="true" outlineLevel="0" collapsed="false">
      <c r="A28" s="26" t="s">
        <v>156</v>
      </c>
      <c r="B28" s="34" t="n">
        <v>86.5</v>
      </c>
      <c r="C28" s="4" t="s">
        <v>141</v>
      </c>
      <c r="D28" s="34" t="n">
        <v>37.7</v>
      </c>
      <c r="E28" s="35" t="n">
        <v>1614.2</v>
      </c>
      <c r="F28" s="35" t="n">
        <v>42.8</v>
      </c>
      <c r="G28" s="35" t="n">
        <v>11838.5</v>
      </c>
      <c r="H28" s="36" t="n">
        <v>13.6</v>
      </c>
      <c r="I28" s="37" t="s">
        <v>141</v>
      </c>
      <c r="J28" s="35" t="n">
        <v>53.4</v>
      </c>
      <c r="K28" s="35" t="n">
        <v>3456201</v>
      </c>
    </row>
    <row r="29" customFormat="false" ht="12" hidden="false" customHeight="true" outlineLevel="0" collapsed="false">
      <c r="A29" s="26" t="s">
        <v>157</v>
      </c>
      <c r="B29" s="34" t="n">
        <v>79.6</v>
      </c>
      <c r="C29" s="4" t="s">
        <v>141</v>
      </c>
      <c r="D29" s="34" t="n">
        <v>29.4</v>
      </c>
      <c r="E29" s="35" t="n">
        <v>1656.9</v>
      </c>
      <c r="F29" s="35" t="n">
        <v>56.4</v>
      </c>
      <c r="G29" s="35" t="n">
        <v>11689.1</v>
      </c>
      <c r="H29" s="36" t="n">
        <v>14.2</v>
      </c>
      <c r="I29" s="37" t="s">
        <v>141</v>
      </c>
      <c r="J29" s="35" t="n">
        <v>41.8</v>
      </c>
      <c r="K29" s="35" t="n">
        <v>1853758</v>
      </c>
    </row>
    <row r="30" customFormat="false" ht="12" hidden="false" customHeight="true" outlineLevel="0" collapsed="false">
      <c r="A30" s="26" t="s">
        <v>149</v>
      </c>
      <c r="B30" s="34" t="n">
        <v>60</v>
      </c>
      <c r="C30" s="4" t="s">
        <v>141</v>
      </c>
      <c r="D30" s="34" t="n">
        <v>7</v>
      </c>
      <c r="E30" s="35" t="n">
        <v>267.1</v>
      </c>
      <c r="F30" s="35" t="n">
        <v>38.2</v>
      </c>
      <c r="G30" s="35" t="n">
        <v>2093.7</v>
      </c>
      <c r="H30" s="36" t="n">
        <v>12.8</v>
      </c>
      <c r="I30" s="37" t="s">
        <v>141</v>
      </c>
      <c r="J30" s="35" t="n">
        <v>1.1</v>
      </c>
      <c r="K30" s="35" t="n">
        <v>10</v>
      </c>
    </row>
    <row r="31" customFormat="false" ht="6" hidden="false" customHeight="true" outlineLevel="0" collapsed="false">
      <c r="A31" s="26"/>
      <c r="B31" s="34"/>
      <c r="C31" s="4"/>
      <c r="D31" s="34"/>
      <c r="E31" s="35"/>
      <c r="F31" s="35"/>
      <c r="G31" s="35"/>
      <c r="H31" s="36"/>
      <c r="I31" s="37"/>
      <c r="J31" s="35"/>
      <c r="K31" s="37"/>
    </row>
    <row r="32" customFormat="false" ht="12" hidden="false" customHeight="true" outlineLevel="0" collapsed="false">
      <c r="A32" s="27" t="s">
        <v>158</v>
      </c>
      <c r="B32" s="34"/>
      <c r="C32" s="4"/>
      <c r="D32" s="34"/>
      <c r="E32" s="35"/>
      <c r="F32" s="35"/>
      <c r="G32" s="35"/>
      <c r="H32" s="36"/>
      <c r="I32" s="37"/>
      <c r="J32" s="35"/>
      <c r="K32" s="37"/>
    </row>
    <row r="33" customFormat="false" ht="12" hidden="false" customHeight="true" outlineLevel="0" collapsed="false">
      <c r="A33" s="26" t="s">
        <v>159</v>
      </c>
      <c r="B33" s="34" t="n">
        <v>85</v>
      </c>
      <c r="C33" s="4" t="s">
        <v>141</v>
      </c>
      <c r="D33" s="34" t="n">
        <v>39</v>
      </c>
      <c r="E33" s="35" t="n">
        <v>1792.6</v>
      </c>
      <c r="F33" s="35" t="n">
        <v>45.9</v>
      </c>
      <c r="G33" s="35" t="n">
        <v>13762.6</v>
      </c>
      <c r="H33" s="36" t="n">
        <v>13</v>
      </c>
      <c r="I33" s="37" t="s">
        <v>141</v>
      </c>
      <c r="J33" s="35" t="n">
        <v>48.6</v>
      </c>
      <c r="K33" s="35" t="n">
        <v>3171780</v>
      </c>
    </row>
    <row r="34" customFormat="false" ht="12" hidden="false" customHeight="true" outlineLevel="0" collapsed="false">
      <c r="A34" s="26" t="s">
        <v>160</v>
      </c>
      <c r="B34" s="34" t="n">
        <v>84</v>
      </c>
      <c r="C34" s="4" t="s">
        <v>141</v>
      </c>
      <c r="D34" s="34" t="n">
        <v>30.6</v>
      </c>
      <c r="E34" s="35" t="n">
        <v>1439.8</v>
      </c>
      <c r="F34" s="35" t="n">
        <v>47</v>
      </c>
      <c r="G34" s="35" t="n">
        <v>9207.8</v>
      </c>
      <c r="H34" s="36" t="n">
        <v>15.6</v>
      </c>
      <c r="I34" s="37" t="s">
        <v>141</v>
      </c>
      <c r="J34" s="35" t="n">
        <v>55.4</v>
      </c>
      <c r="K34" s="35" t="n">
        <v>954162</v>
      </c>
    </row>
    <row r="35" customFormat="false" ht="12" hidden="false" customHeight="true" outlineLevel="0" collapsed="false">
      <c r="A35" s="26" t="s">
        <v>161</v>
      </c>
      <c r="B35" s="34" t="n">
        <v>81.6</v>
      </c>
      <c r="C35" s="4" t="s">
        <v>141</v>
      </c>
      <c r="D35" s="34" t="n">
        <v>26.9</v>
      </c>
      <c r="E35" s="35" t="n">
        <v>1343.9</v>
      </c>
      <c r="F35" s="35" t="n">
        <v>50</v>
      </c>
      <c r="G35" s="35" t="n">
        <v>8570.2</v>
      </c>
      <c r="H35" s="36" t="n">
        <v>15.7</v>
      </c>
      <c r="I35" s="37" t="s">
        <v>141</v>
      </c>
      <c r="J35" s="35" t="n">
        <v>46.5</v>
      </c>
      <c r="K35" s="35" t="n">
        <v>1184027</v>
      </c>
    </row>
    <row r="36" customFormat="false" ht="6" hidden="false" customHeight="true" outlineLevel="0" collapsed="false">
      <c r="A36" s="26"/>
      <c r="B36" s="34"/>
      <c r="C36" s="4"/>
      <c r="D36" s="34"/>
      <c r="E36" s="35"/>
      <c r="F36" s="35"/>
      <c r="G36" s="35"/>
      <c r="H36" s="36"/>
      <c r="I36" s="37"/>
      <c r="J36" s="35"/>
      <c r="K36" s="37"/>
    </row>
    <row r="37" customFormat="false" ht="24" hidden="false" customHeight="true" outlineLevel="0" collapsed="false">
      <c r="A37" s="27" t="s">
        <v>162</v>
      </c>
      <c r="B37" s="34"/>
      <c r="C37" s="4"/>
      <c r="D37" s="34"/>
      <c r="E37" s="35"/>
      <c r="F37" s="35"/>
      <c r="G37" s="35"/>
      <c r="H37" s="36"/>
      <c r="I37" s="37"/>
      <c r="J37" s="35"/>
      <c r="K37" s="37"/>
    </row>
    <row r="38" customFormat="false" ht="12" hidden="false" customHeight="true" outlineLevel="0" collapsed="false">
      <c r="A38" s="26" t="s">
        <v>163</v>
      </c>
      <c r="B38" s="34" t="n">
        <v>86.5</v>
      </c>
      <c r="C38" s="4" t="s">
        <v>141</v>
      </c>
      <c r="D38" s="34" t="n">
        <v>50</v>
      </c>
      <c r="E38" s="35" t="n">
        <v>1833.2</v>
      </c>
      <c r="F38" s="35" t="n">
        <v>36.7</v>
      </c>
      <c r="G38" s="35" t="n">
        <v>29734.1</v>
      </c>
      <c r="H38" s="36" t="n">
        <v>6.2</v>
      </c>
      <c r="I38" s="37" t="s">
        <v>141</v>
      </c>
      <c r="J38" s="35" t="n">
        <v>61.5</v>
      </c>
      <c r="K38" s="35" t="n">
        <v>842256</v>
      </c>
    </row>
    <row r="39" customFormat="false" ht="12" hidden="false" customHeight="true" outlineLevel="0" collapsed="false">
      <c r="A39" s="26" t="s">
        <v>164</v>
      </c>
      <c r="B39" s="34" t="n">
        <v>88.4</v>
      </c>
      <c r="C39" s="4" t="s">
        <v>141</v>
      </c>
      <c r="D39" s="34" t="n">
        <v>40.6</v>
      </c>
      <c r="E39" s="35" t="n">
        <v>1595.2</v>
      </c>
      <c r="F39" s="35" t="n">
        <v>39.2</v>
      </c>
      <c r="G39" s="35" t="n">
        <v>18479.6</v>
      </c>
      <c r="H39" s="36" t="n">
        <v>8.6</v>
      </c>
      <c r="I39" s="37" t="s">
        <v>141</v>
      </c>
      <c r="J39" s="35" t="n">
        <v>50</v>
      </c>
      <c r="K39" s="35" t="n">
        <v>403547</v>
      </c>
    </row>
    <row r="40" customFormat="false" ht="12" hidden="false" customHeight="true" outlineLevel="0" collapsed="false">
      <c r="A40" s="26" t="s">
        <v>165</v>
      </c>
      <c r="B40" s="34" t="n">
        <v>83.1</v>
      </c>
      <c r="C40" s="4" t="s">
        <v>141</v>
      </c>
      <c r="D40" s="34" t="n">
        <v>31.1</v>
      </c>
      <c r="E40" s="35" t="n">
        <v>1590.2</v>
      </c>
      <c r="F40" s="35" t="n">
        <v>51.1</v>
      </c>
      <c r="G40" s="35" t="n">
        <v>7402.2</v>
      </c>
      <c r="H40" s="36" t="n">
        <v>21.5</v>
      </c>
      <c r="I40" s="37" t="s">
        <v>141</v>
      </c>
      <c r="J40" s="35" t="n">
        <v>46.8</v>
      </c>
      <c r="K40" s="35" t="n">
        <v>4064166</v>
      </c>
    </row>
    <row r="41" customFormat="false" ht="6" hidden="false" customHeight="true" outlineLevel="0" collapsed="false">
      <c r="A41" s="26"/>
      <c r="B41" s="34"/>
      <c r="C41" s="4"/>
      <c r="D41" s="34"/>
      <c r="E41" s="35"/>
      <c r="F41" s="35"/>
      <c r="G41" s="35"/>
      <c r="H41" s="36"/>
      <c r="I41" s="37"/>
      <c r="J41" s="35"/>
      <c r="K41" s="37"/>
    </row>
    <row r="42" customFormat="false" ht="24" hidden="false" customHeight="true" outlineLevel="0" collapsed="false">
      <c r="A42" s="27" t="s">
        <v>166</v>
      </c>
      <c r="B42" s="34"/>
      <c r="C42" s="4"/>
      <c r="D42" s="34"/>
      <c r="E42" s="35"/>
      <c r="F42" s="35"/>
      <c r="G42" s="35"/>
      <c r="H42" s="36"/>
      <c r="I42" s="37"/>
      <c r="J42" s="35"/>
      <c r="K42" s="37"/>
    </row>
    <row r="43" customFormat="false" ht="12" hidden="false" customHeight="true" outlineLevel="0" collapsed="false">
      <c r="A43" s="26" t="s">
        <v>167</v>
      </c>
      <c r="B43" s="34" t="n">
        <v>85.7</v>
      </c>
      <c r="C43" s="4" t="s">
        <v>141</v>
      </c>
      <c r="D43" s="34" t="n">
        <v>31.9</v>
      </c>
      <c r="E43" s="35" t="n">
        <v>1568.7</v>
      </c>
      <c r="F43" s="35" t="n">
        <v>49.2</v>
      </c>
      <c r="G43" s="35" t="n">
        <v>6988.4</v>
      </c>
      <c r="H43" s="36" t="n">
        <v>22.4</v>
      </c>
      <c r="I43" s="37" t="s">
        <v>141</v>
      </c>
      <c r="J43" s="35" t="n">
        <v>47.8</v>
      </c>
      <c r="K43" s="35" t="n">
        <v>2829320</v>
      </c>
    </row>
    <row r="44" customFormat="false" ht="12" hidden="false" customHeight="true" outlineLevel="0" collapsed="false">
      <c r="A44" s="26" t="s">
        <v>168</v>
      </c>
      <c r="B44" s="34" t="n">
        <v>72</v>
      </c>
      <c r="C44" s="4" t="s">
        <v>141</v>
      </c>
      <c r="D44" s="34" t="n">
        <v>30.1</v>
      </c>
      <c r="E44" s="35" t="n">
        <v>1499.2</v>
      </c>
      <c r="F44" s="35" t="n">
        <v>49.8</v>
      </c>
      <c r="G44" s="35" t="n">
        <v>19603.9</v>
      </c>
      <c r="H44" s="36" t="n">
        <v>7.6</v>
      </c>
      <c r="I44" s="37" t="s">
        <v>141</v>
      </c>
      <c r="J44" s="35" t="n">
        <v>50.3</v>
      </c>
      <c r="K44" s="35" t="n">
        <v>736393</v>
      </c>
    </row>
    <row r="45" customFormat="false" ht="12" hidden="false" customHeight="true" outlineLevel="0" collapsed="false">
      <c r="A45" s="26" t="s">
        <v>169</v>
      </c>
      <c r="B45" s="34" t="n">
        <v>81.7</v>
      </c>
      <c r="C45" s="4" t="s">
        <v>141</v>
      </c>
      <c r="D45" s="34" t="n">
        <v>30.7</v>
      </c>
      <c r="E45" s="35" t="n">
        <v>1534.7</v>
      </c>
      <c r="F45" s="35" t="n">
        <v>50</v>
      </c>
      <c r="G45" s="35" t="n">
        <v>8603.5</v>
      </c>
      <c r="H45" s="36" t="n">
        <v>17.8</v>
      </c>
      <c r="I45" s="37" t="s">
        <v>141</v>
      </c>
      <c r="J45" s="35" t="n">
        <v>36.9</v>
      </c>
      <c r="K45" s="35" t="n">
        <v>516433</v>
      </c>
    </row>
    <row r="46" customFormat="false" ht="12" hidden="false" customHeight="true" outlineLevel="0" collapsed="false">
      <c r="A46" s="26" t="s">
        <v>161</v>
      </c>
      <c r="B46" s="34" t="n">
        <v>88.3</v>
      </c>
      <c r="C46" s="4" t="s">
        <v>141</v>
      </c>
      <c r="D46" s="34" t="n">
        <v>46.1</v>
      </c>
      <c r="E46" s="35" t="n">
        <v>1886</v>
      </c>
      <c r="F46" s="35" t="n">
        <v>40.9</v>
      </c>
      <c r="G46" s="35" t="n">
        <v>19492.5</v>
      </c>
      <c r="H46" s="36" t="n">
        <v>9.7</v>
      </c>
      <c r="I46" s="37" t="s">
        <v>141</v>
      </c>
      <c r="J46" s="35" t="n">
        <v>57.6</v>
      </c>
      <c r="K46" s="35" t="n">
        <v>1227812</v>
      </c>
    </row>
    <row r="47" customFormat="false" ht="12" hidden="false" customHeight="true" outlineLevel="0" collapsed="false">
      <c r="A47" s="39" t="s">
        <v>170</v>
      </c>
      <c r="B47" s="40" t="n">
        <v>54.5</v>
      </c>
      <c r="C47" s="41" t="s">
        <v>141</v>
      </c>
      <c r="D47" s="40" t="n">
        <v>21.8</v>
      </c>
      <c r="E47" s="42" t="n">
        <v>1512.7</v>
      </c>
      <c r="F47" s="42" t="n">
        <v>69.3</v>
      </c>
      <c r="G47" s="42" t="n">
        <v>4937.5</v>
      </c>
      <c r="H47" s="43" t="n">
        <v>30.6</v>
      </c>
      <c r="I47" s="44" t="s">
        <v>141</v>
      </c>
      <c r="J47" s="42" t="n">
        <v>33</v>
      </c>
      <c r="K47" s="42" t="n">
        <v>11</v>
      </c>
    </row>
    <row r="48" s="22" customFormat="true" ht="6" hidden="false" customHeight="true" outlineLevel="0" collapsed="false">
      <c r="A48" s="45"/>
      <c r="B48" s="45"/>
      <c r="C48" s="45"/>
      <c r="D48" s="45"/>
      <c r="E48" s="45"/>
      <c r="F48" s="45"/>
      <c r="G48" s="45"/>
      <c r="H48" s="45"/>
      <c r="I48" s="45"/>
      <c r="J48" s="45"/>
    </row>
    <row r="49" s="22" customFormat="true" ht="11.25" hidden="false" customHeight="true" outlineLevel="0" collapsed="false">
      <c r="A49" s="46"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49" s="46"/>
      <c r="C49" s="46"/>
      <c r="D49" s="46"/>
      <c r="E49" s="46"/>
      <c r="F49" s="46"/>
      <c r="G49" s="46"/>
      <c r="H49" s="46"/>
      <c r="I49" s="46"/>
      <c r="J49" s="46"/>
    </row>
    <row r="50" s="22" customFormat="true" ht="6" hidden="false" customHeight="true" outlineLevel="0" collapsed="false">
      <c r="A50" s="47"/>
      <c r="B50" s="47"/>
      <c r="C50" s="47"/>
      <c r="D50" s="47"/>
      <c r="E50" s="47"/>
      <c r="F50" s="47"/>
      <c r="G50" s="47"/>
      <c r="H50" s="47"/>
      <c r="I50" s="47"/>
      <c r="J50" s="47"/>
    </row>
    <row r="51" s="22" customFormat="true" ht="12.75" hidden="false" customHeight="true" outlineLevel="0" collapsed="false">
      <c r="A51" s="47" t="s">
        <v>171</v>
      </c>
      <c r="B51" s="47"/>
      <c r="C51" s="47"/>
      <c r="D51" s="47"/>
      <c r="E51" s="47"/>
      <c r="F51" s="47"/>
      <c r="G51" s="47"/>
      <c r="H51" s="47"/>
      <c r="I51" s="47"/>
      <c r="J51" s="47"/>
      <c r="K51" s="47"/>
    </row>
    <row r="52" s="22" customFormat="true" ht="6" hidden="false" customHeight="true" outlineLevel="0" collapsed="false">
      <c r="A52" s="48"/>
      <c r="B52" s="48"/>
      <c r="C52" s="48"/>
      <c r="D52" s="48"/>
      <c r="E52" s="48"/>
      <c r="F52" s="48"/>
      <c r="G52" s="48"/>
      <c r="H52" s="48"/>
      <c r="I52" s="48"/>
      <c r="J52" s="48"/>
      <c r="K52" s="48"/>
    </row>
    <row r="53" s="22" customFormat="true" ht="12" hidden="false" customHeight="true" outlineLevel="0" collapsed="false">
      <c r="A53" s="46" t="s">
        <v>172</v>
      </c>
      <c r="B53" s="46"/>
      <c r="C53" s="46"/>
      <c r="D53" s="46"/>
      <c r="E53" s="46"/>
      <c r="F53" s="46"/>
      <c r="G53" s="46"/>
      <c r="H53" s="46"/>
      <c r="I53" s="46"/>
      <c r="J53" s="46"/>
      <c r="K53" s="49"/>
    </row>
    <row r="54" s="22" customFormat="true" ht="6" hidden="false" customHeight="true" outlineLevel="0" collapsed="false">
      <c r="A54" s="47"/>
      <c r="B54" s="47"/>
      <c r="C54" s="47"/>
      <c r="D54" s="47"/>
      <c r="E54" s="47"/>
      <c r="F54" s="47"/>
      <c r="G54" s="47"/>
      <c r="H54" s="47"/>
      <c r="I54" s="47"/>
      <c r="J54" s="47"/>
      <c r="K54" s="49"/>
    </row>
    <row r="55" s="22" customFormat="true" ht="12" hidden="false" customHeight="true" outlineLevel="0" collapsed="false">
      <c r="A55" s="47" t="s">
        <v>173</v>
      </c>
      <c r="B55" s="47"/>
      <c r="C55" s="47"/>
      <c r="D55" s="47"/>
      <c r="E55" s="47"/>
      <c r="F55" s="47"/>
      <c r="G55" s="47"/>
      <c r="H55" s="47"/>
      <c r="I55" s="47"/>
      <c r="J55" s="47"/>
      <c r="K55" s="47"/>
    </row>
    <row r="56" s="22" customFormat="true" ht="6" hidden="false" customHeight="true" outlineLevel="0" collapsed="false">
      <c r="A56" s="47"/>
      <c r="B56" s="47"/>
      <c r="C56" s="47"/>
      <c r="D56" s="47"/>
      <c r="E56" s="47"/>
      <c r="F56" s="47"/>
      <c r="G56" s="47"/>
      <c r="H56" s="47"/>
      <c r="I56" s="47"/>
      <c r="J56" s="47"/>
      <c r="K56" s="47"/>
    </row>
    <row r="57" s="50" customFormat="true" ht="24" hidden="false" customHeight="true" outlineLevel="0" collapsed="false">
      <c r="A57" s="47" t="s">
        <v>174</v>
      </c>
      <c r="B57" s="47"/>
      <c r="C57" s="47"/>
      <c r="D57" s="47"/>
      <c r="E57" s="47"/>
      <c r="F57" s="47"/>
      <c r="G57" s="47"/>
      <c r="H57" s="47"/>
      <c r="I57" s="47"/>
      <c r="J57" s="47"/>
      <c r="K57" s="4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8"/>
    </sheetView>
  </sheetViews>
  <sheetFormatPr defaultColWidth="9.13671875" defaultRowHeight="12" zeroHeight="false" outlineLevelRow="0" outlineLevelCol="0"/>
  <cols>
    <col collapsed="false" customWidth="true" hidden="false" outlineLevel="0" max="1" min="1" style="16" width="15.99"/>
    <col collapsed="false" customWidth="true" hidden="false" outlineLevel="0" max="2" min="2" style="51" width="9.7"/>
    <col collapsed="false" customWidth="true" hidden="false" outlineLevel="0" max="4" min="3" style="18" width="9.7"/>
    <col collapsed="false" customWidth="true" hidden="false" outlineLevel="0" max="5" min="5" style="18" width="1.85"/>
    <col collapsed="false" customWidth="true" hidden="false" outlineLevel="0" max="6" min="6" style="51" width="8.56"/>
    <col collapsed="false" customWidth="true" hidden="false" outlineLevel="0" max="7" min="7" style="51" width="1.85"/>
    <col collapsed="false" customWidth="true" hidden="false" outlineLevel="0" max="8" min="8" style="51" width="7.7"/>
    <col collapsed="false" customWidth="true" hidden="false" outlineLevel="0" max="9" min="9" style="51" width="1.85"/>
    <col collapsed="false" customWidth="true" hidden="false" outlineLevel="0" max="10" min="10" style="51" width="7.99"/>
    <col collapsed="false" customWidth="true" hidden="false" outlineLevel="0" max="11" min="11" style="51" width="1.85"/>
    <col collapsed="false" customWidth="true" hidden="false" outlineLevel="0" max="12" min="12" style="51" width="7.7"/>
    <col collapsed="false" customWidth="true" hidden="false" outlineLevel="0" max="13" min="13" style="51" width="1.85"/>
    <col collapsed="false" customWidth="true" hidden="false" outlineLevel="0" max="14" min="14" style="51" width="7.7"/>
    <col collapsed="false" customWidth="true" hidden="false" outlineLevel="0" max="15" min="15" style="51" width="1.85"/>
    <col collapsed="false" customWidth="true" hidden="false" outlineLevel="0" max="16" min="16" style="51" width="7.7"/>
    <col collapsed="false" customWidth="true" hidden="false" outlineLevel="0" max="17" min="17" style="51" width="1.85"/>
    <col collapsed="false" customWidth="false" hidden="false" outlineLevel="0" max="18" min="18" style="18" width="9.14"/>
    <col collapsed="false" customWidth="false" hidden="false" outlineLevel="0" max="19" min="19" style="16" width="9.14"/>
    <col collapsed="false" customWidth="true" hidden="false" outlineLevel="0" max="20" min="20" style="16" width="9.7"/>
    <col collapsed="false" customWidth="false" hidden="false" outlineLevel="0" max="257" min="21" style="16" width="9.14"/>
  </cols>
  <sheetData>
    <row r="1" customFormat="false" ht="14.1" hidden="false" customHeight="true" outlineLevel="0" collapsed="false">
      <c r="A1" s="20" t="s">
        <v>175</v>
      </c>
      <c r="B1" s="20"/>
      <c r="C1" s="20"/>
      <c r="D1" s="20"/>
      <c r="E1" s="20"/>
      <c r="F1" s="20"/>
      <c r="G1" s="20"/>
      <c r="H1" s="20"/>
      <c r="I1" s="20"/>
      <c r="J1" s="20"/>
      <c r="K1" s="20"/>
      <c r="L1" s="20"/>
      <c r="M1" s="20"/>
      <c r="N1" s="20"/>
      <c r="O1" s="20"/>
      <c r="P1" s="20"/>
      <c r="Q1" s="20"/>
      <c r="R1" s="20"/>
      <c r="S1" s="20"/>
      <c r="T1" s="20"/>
    </row>
    <row r="2" customFormat="false" ht="14.1" hidden="false" customHeight="true" outlineLevel="0" collapsed="false">
      <c r="A2" s="20" t="s">
        <v>176</v>
      </c>
      <c r="B2" s="20"/>
      <c r="C2" s="20"/>
      <c r="D2" s="20"/>
      <c r="E2" s="20"/>
      <c r="F2" s="20"/>
      <c r="G2" s="20"/>
      <c r="H2" s="20"/>
      <c r="I2" s="20"/>
      <c r="J2" s="20"/>
      <c r="K2" s="20"/>
      <c r="L2" s="20"/>
      <c r="M2" s="20"/>
      <c r="N2" s="20"/>
      <c r="O2" s="20"/>
      <c r="P2" s="20"/>
      <c r="Q2" s="20"/>
      <c r="R2" s="20"/>
      <c r="S2" s="20"/>
      <c r="T2" s="20"/>
    </row>
    <row r="3" customFormat="false" ht="0.75" hidden="false" customHeight="true" outlineLevel="0" collapsed="false">
      <c r="A3" s="20"/>
      <c r="B3" s="20"/>
      <c r="C3" s="20"/>
      <c r="D3" s="20"/>
      <c r="E3" s="20"/>
      <c r="F3" s="20"/>
      <c r="G3" s="20"/>
      <c r="H3" s="20"/>
      <c r="I3" s="20"/>
      <c r="J3" s="20"/>
      <c r="K3" s="20"/>
      <c r="L3" s="20"/>
      <c r="M3" s="20"/>
      <c r="N3" s="20"/>
      <c r="O3" s="20"/>
      <c r="P3" s="20"/>
      <c r="Q3" s="20"/>
      <c r="R3" s="52"/>
      <c r="S3" s="20"/>
      <c r="T3" s="20"/>
    </row>
    <row r="4" customFormat="false" ht="17.25" hidden="false" customHeight="true" outlineLevel="0" collapsed="false">
      <c r="A4" s="53" t="s">
        <v>127</v>
      </c>
      <c r="B4" s="53"/>
      <c r="C4" s="53"/>
      <c r="D4" s="53"/>
      <c r="E4" s="53"/>
      <c r="F4" s="53"/>
      <c r="G4" s="53"/>
      <c r="H4" s="53"/>
      <c r="I4" s="53"/>
      <c r="J4" s="53"/>
      <c r="K4" s="53"/>
      <c r="L4" s="53"/>
      <c r="M4" s="53"/>
      <c r="N4" s="53"/>
      <c r="O4" s="53"/>
      <c r="P4" s="53"/>
      <c r="Q4" s="53"/>
      <c r="R4" s="53"/>
      <c r="S4" s="53"/>
      <c r="T4" s="53"/>
    </row>
    <row r="5" s="26" customFormat="true" ht="14.25" hidden="false" customHeight="true" outlineLevel="0" collapsed="false">
      <c r="A5" s="54"/>
      <c r="B5" s="54"/>
      <c r="C5" s="54"/>
      <c r="D5" s="55"/>
      <c r="E5" s="54"/>
      <c r="F5" s="56" t="s">
        <v>177</v>
      </c>
      <c r="G5" s="56"/>
      <c r="H5" s="56"/>
      <c r="I5" s="56"/>
      <c r="J5" s="56"/>
      <c r="K5" s="56"/>
      <c r="L5" s="56"/>
      <c r="M5" s="56"/>
      <c r="N5" s="56"/>
      <c r="O5" s="56"/>
      <c r="P5" s="56"/>
      <c r="Q5" s="56"/>
      <c r="R5" s="57"/>
      <c r="S5" s="58" t="s">
        <v>178</v>
      </c>
      <c r="T5" s="58"/>
    </row>
    <row r="6" s="26" customFormat="true" ht="38.25" hidden="false" customHeight="true" outlineLevel="0" collapsed="false">
      <c r="A6" s="39" t="s">
        <v>128</v>
      </c>
      <c r="B6" s="40" t="s">
        <v>130</v>
      </c>
      <c r="C6" s="42" t="s">
        <v>131</v>
      </c>
      <c r="D6" s="59" t="s">
        <v>134</v>
      </c>
      <c r="E6" s="42"/>
      <c r="F6" s="40" t="s">
        <v>165</v>
      </c>
      <c r="G6" s="40"/>
      <c r="H6" s="40" t="s">
        <v>179</v>
      </c>
      <c r="I6" s="40"/>
      <c r="J6" s="40" t="s">
        <v>180</v>
      </c>
      <c r="K6" s="40"/>
      <c r="L6" s="40" t="s">
        <v>181</v>
      </c>
      <c r="M6" s="40"/>
      <c r="N6" s="40" t="s">
        <v>182</v>
      </c>
      <c r="O6" s="40"/>
      <c r="P6" s="40" t="s">
        <v>183</v>
      </c>
      <c r="Q6" s="40"/>
      <c r="R6" s="42" t="s">
        <v>133</v>
      </c>
      <c r="S6" s="42" t="s">
        <v>184</v>
      </c>
      <c r="T6" s="42" t="s">
        <v>185</v>
      </c>
    </row>
    <row r="7" customFormat="false" ht="12" hidden="false" customHeight="true" outlineLevel="0" collapsed="false">
      <c r="A7" s="27" t="s">
        <v>137</v>
      </c>
      <c r="B7" s="60" t="n">
        <v>3.3</v>
      </c>
      <c r="C7" s="61" t="n">
        <v>156.5</v>
      </c>
      <c r="D7" s="62" t="n">
        <v>13.822293213</v>
      </c>
      <c r="E7" s="61" t="s">
        <v>138</v>
      </c>
      <c r="F7" s="60" t="n">
        <v>15.9</v>
      </c>
      <c r="G7" s="60" t="s">
        <v>138</v>
      </c>
      <c r="H7" s="60" t="n">
        <v>20.7</v>
      </c>
      <c r="I7" s="60" t="s">
        <v>138</v>
      </c>
      <c r="J7" s="60" t="n">
        <v>13.5</v>
      </c>
      <c r="K7" s="60" t="s">
        <v>138</v>
      </c>
      <c r="L7" s="60" t="n">
        <v>29.3</v>
      </c>
      <c r="M7" s="60" t="s">
        <v>138</v>
      </c>
      <c r="N7" s="60" t="n">
        <v>16.4</v>
      </c>
      <c r="O7" s="60" t="s">
        <v>138</v>
      </c>
      <c r="P7" s="60" t="n">
        <v>4.1</v>
      </c>
      <c r="Q7" s="60" t="s">
        <v>138</v>
      </c>
      <c r="R7" s="61" t="n">
        <v>1132.2</v>
      </c>
      <c r="S7" s="63" t="n">
        <v>5309969</v>
      </c>
      <c r="T7" s="63" t="n">
        <v>55277615</v>
      </c>
    </row>
    <row r="8" customFormat="false" ht="6" hidden="false" customHeight="true" outlineLevel="0" collapsed="false">
      <c r="A8" s="26"/>
      <c r="B8" s="60"/>
      <c r="C8" s="63"/>
      <c r="D8" s="62"/>
      <c r="E8" s="63"/>
      <c r="F8" s="60"/>
      <c r="G8" s="60"/>
      <c r="H8" s="60"/>
      <c r="I8" s="60"/>
      <c r="J8" s="60"/>
      <c r="K8" s="60"/>
      <c r="L8" s="60"/>
      <c r="M8" s="60"/>
      <c r="N8" s="60"/>
      <c r="O8" s="60"/>
      <c r="P8" s="60"/>
      <c r="Q8" s="60"/>
      <c r="R8" s="63"/>
      <c r="S8" s="26"/>
      <c r="T8" s="26"/>
    </row>
    <row r="9" customFormat="false" ht="12" hidden="false" customHeight="true" outlineLevel="0" collapsed="false">
      <c r="A9" s="27" t="s">
        <v>139</v>
      </c>
      <c r="B9" s="60"/>
      <c r="C9" s="63"/>
      <c r="D9" s="62"/>
      <c r="E9" s="63"/>
      <c r="F9" s="60"/>
      <c r="G9" s="60"/>
      <c r="H9" s="60"/>
      <c r="I9" s="60"/>
      <c r="J9" s="60"/>
      <c r="K9" s="60"/>
      <c r="L9" s="60"/>
      <c r="M9" s="60"/>
      <c r="N9" s="60"/>
      <c r="O9" s="60"/>
      <c r="P9" s="60"/>
      <c r="Q9" s="60"/>
      <c r="R9" s="63"/>
      <c r="S9" s="26"/>
      <c r="T9" s="26"/>
    </row>
    <row r="10" customFormat="false" ht="12" hidden="false" customHeight="true" outlineLevel="0" collapsed="false">
      <c r="A10" s="26" t="s">
        <v>140</v>
      </c>
      <c r="B10" s="60" t="n">
        <v>3.6</v>
      </c>
      <c r="C10" s="63" t="n">
        <v>252.4</v>
      </c>
      <c r="D10" s="62" t="n">
        <v>12.25235492</v>
      </c>
      <c r="E10" s="63" t="s">
        <v>141</v>
      </c>
      <c r="F10" s="60" t="n">
        <v>16</v>
      </c>
      <c r="G10" s="60" t="s">
        <v>141</v>
      </c>
      <c r="H10" s="60" t="n">
        <v>16.4</v>
      </c>
      <c r="I10" s="60" t="s">
        <v>141</v>
      </c>
      <c r="J10" s="60" t="n">
        <v>12.9</v>
      </c>
      <c r="K10" s="60" t="s">
        <v>141</v>
      </c>
      <c r="L10" s="60" t="n">
        <v>31.3</v>
      </c>
      <c r="M10" s="60" t="s">
        <v>141</v>
      </c>
      <c r="N10" s="60" t="n">
        <v>19.6</v>
      </c>
      <c r="O10" s="60" t="s">
        <v>141</v>
      </c>
      <c r="P10" s="60" t="n">
        <v>3.8</v>
      </c>
      <c r="Q10" s="60" t="s">
        <v>141</v>
      </c>
      <c r="R10" s="63" t="n">
        <v>2060.4</v>
      </c>
      <c r="S10" s="63" t="n">
        <v>450</v>
      </c>
      <c r="T10" s="63" t="n">
        <v>3735</v>
      </c>
    </row>
    <row r="11" customFormat="false" ht="12" hidden="false" customHeight="true" outlineLevel="0" collapsed="false">
      <c r="A11" s="38" t="s">
        <v>142</v>
      </c>
      <c r="B11" s="60" t="n">
        <v>4.1</v>
      </c>
      <c r="C11" s="63" t="n">
        <v>508.5</v>
      </c>
      <c r="D11" s="62" t="n">
        <v>37.365791776</v>
      </c>
      <c r="E11" s="63" t="s">
        <v>141</v>
      </c>
      <c r="F11" s="60" t="n">
        <v>10.4</v>
      </c>
      <c r="G11" s="60" t="s">
        <v>141</v>
      </c>
      <c r="H11" s="60" t="n">
        <v>13.1</v>
      </c>
      <c r="I11" s="60" t="s">
        <v>141</v>
      </c>
      <c r="J11" s="60" t="n">
        <v>12</v>
      </c>
      <c r="K11" s="60" t="s">
        <v>141</v>
      </c>
      <c r="L11" s="60" t="n">
        <v>37.6</v>
      </c>
      <c r="M11" s="60" t="s">
        <v>141</v>
      </c>
      <c r="N11" s="60" t="n">
        <v>24.2</v>
      </c>
      <c r="O11" s="60" t="s">
        <v>141</v>
      </c>
      <c r="P11" s="60" t="n">
        <v>2.8</v>
      </c>
      <c r="Q11" s="60" t="s">
        <v>141</v>
      </c>
      <c r="R11" s="63" t="n">
        <v>1360.9</v>
      </c>
      <c r="S11" s="63" t="n">
        <v>944</v>
      </c>
      <c r="T11" s="63" t="n">
        <v>9754</v>
      </c>
    </row>
    <row r="12" customFormat="false" ht="12" hidden="false" customHeight="true" outlineLevel="0" collapsed="false">
      <c r="A12" s="26" t="s">
        <v>143</v>
      </c>
      <c r="B12" s="60" t="n">
        <v>1.9</v>
      </c>
      <c r="C12" s="63" t="n">
        <v>162.4</v>
      </c>
      <c r="D12" s="62" t="n">
        <v>15.665945572</v>
      </c>
      <c r="E12" s="63" t="s">
        <v>141</v>
      </c>
      <c r="F12" s="60" t="n">
        <v>25.2</v>
      </c>
      <c r="G12" s="60" t="s">
        <v>141</v>
      </c>
      <c r="H12" s="60" t="n">
        <v>36.2</v>
      </c>
      <c r="I12" s="60" t="s">
        <v>141</v>
      </c>
      <c r="J12" s="60" t="n">
        <v>12.5</v>
      </c>
      <c r="K12" s="60" t="s">
        <v>141</v>
      </c>
      <c r="L12" s="60" t="n">
        <v>17.7</v>
      </c>
      <c r="M12" s="60" t="s">
        <v>141</v>
      </c>
      <c r="N12" s="60" t="n">
        <v>6.8</v>
      </c>
      <c r="O12" s="60" t="s">
        <v>141</v>
      </c>
      <c r="P12" s="60" t="n">
        <v>1.6</v>
      </c>
      <c r="Q12" s="60" t="s">
        <v>141</v>
      </c>
      <c r="R12" s="63" t="n">
        <v>1036.4</v>
      </c>
      <c r="S12" s="63" t="n">
        <v>7940</v>
      </c>
      <c r="T12" s="63" t="n">
        <v>80937</v>
      </c>
    </row>
    <row r="13" customFormat="false" ht="12" hidden="false" customHeight="true" outlineLevel="0" collapsed="false">
      <c r="A13" s="26" t="s">
        <v>144</v>
      </c>
      <c r="B13" s="60" t="n">
        <v>2.6</v>
      </c>
      <c r="C13" s="63" t="n">
        <v>197.1</v>
      </c>
      <c r="D13" s="62" t="n">
        <v>17.660990461</v>
      </c>
      <c r="E13" s="63" t="s">
        <v>141</v>
      </c>
      <c r="F13" s="60" t="n">
        <v>19</v>
      </c>
      <c r="G13" s="60" t="s">
        <v>141</v>
      </c>
      <c r="H13" s="60" t="n">
        <v>29.2</v>
      </c>
      <c r="I13" s="60" t="s">
        <v>141</v>
      </c>
      <c r="J13" s="60" t="n">
        <v>13.5</v>
      </c>
      <c r="K13" s="60" t="s">
        <v>141</v>
      </c>
      <c r="L13" s="60" t="n">
        <v>24.2</v>
      </c>
      <c r="M13" s="60" t="s">
        <v>141</v>
      </c>
      <c r="N13" s="60" t="n">
        <v>11.1</v>
      </c>
      <c r="O13" s="60" t="s">
        <v>141</v>
      </c>
      <c r="P13" s="60" t="n">
        <v>2.9</v>
      </c>
      <c r="Q13" s="60" t="s">
        <v>141</v>
      </c>
      <c r="R13" s="63" t="n">
        <v>1116.2</v>
      </c>
      <c r="S13" s="63" t="n">
        <v>801936</v>
      </c>
      <c r="T13" s="63" t="n">
        <v>8512568</v>
      </c>
    </row>
    <row r="14" customFormat="false" ht="12" hidden="false" customHeight="true" outlineLevel="0" collapsed="false">
      <c r="A14" s="26" t="s">
        <v>145</v>
      </c>
      <c r="B14" s="60" t="n">
        <v>3.7</v>
      </c>
      <c r="C14" s="63" t="n">
        <v>204.1</v>
      </c>
      <c r="D14" s="62" t="n">
        <v>17.638720976</v>
      </c>
      <c r="E14" s="63" t="s">
        <v>141</v>
      </c>
      <c r="F14" s="60" t="n">
        <v>14.2</v>
      </c>
      <c r="G14" s="60" t="s">
        <v>141</v>
      </c>
      <c r="H14" s="60" t="n">
        <v>18.9</v>
      </c>
      <c r="I14" s="60" t="s">
        <v>141</v>
      </c>
      <c r="J14" s="60" t="n">
        <v>13.2</v>
      </c>
      <c r="K14" s="60" t="s">
        <v>141</v>
      </c>
      <c r="L14" s="60" t="n">
        <v>30.5</v>
      </c>
      <c r="M14" s="60" t="s">
        <v>141</v>
      </c>
      <c r="N14" s="60" t="n">
        <v>18</v>
      </c>
      <c r="O14" s="60" t="s">
        <v>141</v>
      </c>
      <c r="P14" s="60" t="n">
        <v>5.4</v>
      </c>
      <c r="Q14" s="60" t="s">
        <v>141</v>
      </c>
      <c r="R14" s="63" t="n">
        <v>1157</v>
      </c>
      <c r="S14" s="63" t="n">
        <v>930786</v>
      </c>
      <c r="T14" s="63" t="n">
        <v>9819078</v>
      </c>
    </row>
    <row r="15" customFormat="false" ht="12" hidden="false" customHeight="true" outlineLevel="0" collapsed="false">
      <c r="A15" s="26" t="s">
        <v>146</v>
      </c>
      <c r="B15" s="60" t="n">
        <v>3.1</v>
      </c>
      <c r="C15" s="63" t="n">
        <v>135.4</v>
      </c>
      <c r="D15" s="62" t="n">
        <v>18.768274194</v>
      </c>
      <c r="E15" s="63" t="s">
        <v>141</v>
      </c>
      <c r="F15" s="60" t="n">
        <v>17.2</v>
      </c>
      <c r="G15" s="60" t="s">
        <v>141</v>
      </c>
      <c r="H15" s="60" t="n">
        <v>22.1</v>
      </c>
      <c r="I15" s="60" t="s">
        <v>141</v>
      </c>
      <c r="J15" s="60" t="n">
        <v>14.3</v>
      </c>
      <c r="K15" s="60" t="s">
        <v>141</v>
      </c>
      <c r="L15" s="60" t="n">
        <v>28.4</v>
      </c>
      <c r="M15" s="60" t="s">
        <v>141</v>
      </c>
      <c r="N15" s="60" t="n">
        <v>14.4</v>
      </c>
      <c r="O15" s="60" t="s">
        <v>141</v>
      </c>
      <c r="P15" s="60" t="n">
        <v>3.6</v>
      </c>
      <c r="Q15" s="60" t="s">
        <v>141</v>
      </c>
      <c r="R15" s="63" t="n">
        <v>721.5</v>
      </c>
      <c r="S15" s="63" t="n">
        <v>1358163</v>
      </c>
      <c r="T15" s="63" t="n">
        <v>14355449</v>
      </c>
    </row>
    <row r="16" customFormat="false" ht="12" hidden="false" customHeight="true" outlineLevel="0" collapsed="false">
      <c r="A16" s="26" t="s">
        <v>147</v>
      </c>
      <c r="B16" s="60" t="n">
        <v>3.5</v>
      </c>
      <c r="C16" s="63" t="n">
        <v>138.6</v>
      </c>
      <c r="D16" s="62" t="n">
        <v>12.358247428</v>
      </c>
      <c r="E16" s="63" t="s">
        <v>141</v>
      </c>
      <c r="F16" s="60" t="n">
        <v>14.8</v>
      </c>
      <c r="G16" s="60" t="s">
        <v>141</v>
      </c>
      <c r="H16" s="60" t="n">
        <v>18.6</v>
      </c>
      <c r="I16" s="60" t="s">
        <v>141</v>
      </c>
      <c r="J16" s="60" t="n">
        <v>13.6</v>
      </c>
      <c r="K16" s="60" t="s">
        <v>141</v>
      </c>
      <c r="L16" s="60" t="n">
        <v>30.7</v>
      </c>
      <c r="M16" s="60" t="s">
        <v>141</v>
      </c>
      <c r="N16" s="60" t="n">
        <v>17.9</v>
      </c>
      <c r="O16" s="60" t="s">
        <v>141</v>
      </c>
      <c r="P16" s="60" t="n">
        <v>4.4</v>
      </c>
      <c r="Q16" s="60" t="s">
        <v>141</v>
      </c>
      <c r="R16" s="63" t="n">
        <v>1121.4</v>
      </c>
      <c r="S16" s="63" t="n">
        <v>1253529</v>
      </c>
      <c r="T16" s="63" t="n">
        <v>13086333</v>
      </c>
    </row>
    <row r="17" customFormat="false" ht="12" hidden="false" customHeight="true" outlineLevel="0" collapsed="false">
      <c r="A17" s="26" t="s">
        <v>148</v>
      </c>
      <c r="B17" s="60" t="n">
        <v>3.7</v>
      </c>
      <c r="C17" s="63" t="n">
        <v>126.7</v>
      </c>
      <c r="D17" s="62" t="n">
        <v>7.1874284514</v>
      </c>
      <c r="E17" s="63" t="s">
        <v>141</v>
      </c>
      <c r="F17" s="60" t="n">
        <v>14.7</v>
      </c>
      <c r="G17" s="60" t="s">
        <v>141</v>
      </c>
      <c r="H17" s="60" t="n">
        <v>16.1</v>
      </c>
      <c r="I17" s="60" t="s">
        <v>141</v>
      </c>
      <c r="J17" s="60" t="n">
        <v>12.6</v>
      </c>
      <c r="K17" s="60" t="s">
        <v>141</v>
      </c>
      <c r="L17" s="60" t="n">
        <v>31.9</v>
      </c>
      <c r="M17" s="60" t="s">
        <v>141</v>
      </c>
      <c r="N17" s="60" t="n">
        <v>20.5</v>
      </c>
      <c r="O17" s="60" t="s">
        <v>141</v>
      </c>
      <c r="P17" s="60" t="n">
        <v>4.2</v>
      </c>
      <c r="Q17" s="60" t="s">
        <v>141</v>
      </c>
      <c r="R17" s="63" t="n">
        <v>1762.4</v>
      </c>
      <c r="S17" s="63" t="n">
        <v>956180</v>
      </c>
      <c r="T17" s="63" t="n">
        <v>9409436</v>
      </c>
    </row>
    <row r="18" customFormat="false" ht="12" hidden="false" customHeight="true" outlineLevel="0" collapsed="false">
      <c r="A18" s="26" t="s">
        <v>149</v>
      </c>
      <c r="B18" s="60" t="n">
        <v>3.1</v>
      </c>
      <c r="C18" s="63" t="n">
        <v>119.4</v>
      </c>
      <c r="D18" s="62" t="n">
        <v>6.2984447383</v>
      </c>
      <c r="E18" s="63" t="s">
        <v>141</v>
      </c>
      <c r="F18" s="60" t="n">
        <v>22</v>
      </c>
      <c r="G18" s="60" t="s">
        <v>141</v>
      </c>
      <c r="H18" s="60" t="n">
        <v>24.4</v>
      </c>
      <c r="I18" s="60" t="s">
        <v>141</v>
      </c>
      <c r="J18" s="60" t="n">
        <v>9.8</v>
      </c>
      <c r="K18" s="60" t="s">
        <v>141</v>
      </c>
      <c r="L18" s="60" t="n">
        <v>19.5</v>
      </c>
      <c r="M18" s="60" t="s">
        <v>141</v>
      </c>
      <c r="N18" s="60" t="n">
        <v>22</v>
      </c>
      <c r="O18" s="60" t="s">
        <v>141</v>
      </c>
      <c r="P18" s="60" t="n">
        <v>2.4</v>
      </c>
      <c r="Q18" s="60" t="s">
        <v>141</v>
      </c>
      <c r="R18" s="63" t="n">
        <v>1896.3</v>
      </c>
      <c r="S18" s="26" t="n">
        <v>41</v>
      </c>
      <c r="T18" s="26" t="n">
        <v>325</v>
      </c>
    </row>
    <row r="19" customFormat="false" ht="6" hidden="false" customHeight="true" outlineLevel="0" collapsed="false">
      <c r="A19" s="26"/>
      <c r="B19" s="60"/>
      <c r="C19" s="63"/>
      <c r="D19" s="62"/>
      <c r="E19" s="63"/>
      <c r="F19" s="60"/>
      <c r="G19" s="60"/>
      <c r="H19" s="60"/>
      <c r="I19" s="60"/>
      <c r="J19" s="60"/>
      <c r="K19" s="60"/>
      <c r="L19" s="60"/>
      <c r="M19" s="60"/>
      <c r="N19" s="60"/>
      <c r="O19" s="60"/>
      <c r="P19" s="60"/>
      <c r="Q19" s="60"/>
      <c r="R19" s="63"/>
      <c r="S19" s="26"/>
      <c r="T19" s="26"/>
    </row>
    <row r="20" customFormat="false" ht="12" hidden="false" customHeight="true" outlineLevel="0" collapsed="false">
      <c r="A20" s="27" t="s">
        <v>150</v>
      </c>
      <c r="B20" s="60"/>
      <c r="C20" s="63"/>
      <c r="D20" s="62"/>
      <c r="E20" s="63"/>
      <c r="F20" s="60"/>
      <c r="G20" s="60"/>
      <c r="H20" s="60"/>
      <c r="I20" s="60"/>
      <c r="J20" s="60"/>
      <c r="K20" s="60"/>
      <c r="L20" s="60"/>
      <c r="M20" s="60"/>
      <c r="N20" s="60"/>
      <c r="O20" s="60"/>
      <c r="P20" s="60"/>
      <c r="Q20" s="60"/>
      <c r="R20" s="63"/>
      <c r="S20" s="26"/>
      <c r="T20" s="26"/>
    </row>
    <row r="21" customFormat="false" ht="12" hidden="false" customHeight="true" outlineLevel="0" collapsed="false">
      <c r="A21" s="26" t="s">
        <v>151</v>
      </c>
      <c r="B21" s="60" t="n">
        <v>3.4</v>
      </c>
      <c r="C21" s="63" t="n">
        <v>132.2</v>
      </c>
      <c r="D21" s="62" t="n">
        <v>11.144828553</v>
      </c>
      <c r="E21" s="63" t="s">
        <v>141</v>
      </c>
      <c r="F21" s="60" t="n">
        <v>16.3</v>
      </c>
      <c r="G21" s="60" t="s">
        <v>141</v>
      </c>
      <c r="H21" s="60" t="n">
        <v>19.4</v>
      </c>
      <c r="I21" s="60" t="s">
        <v>141</v>
      </c>
      <c r="J21" s="60" t="n">
        <v>13.5</v>
      </c>
      <c r="K21" s="60" t="s">
        <v>141</v>
      </c>
      <c r="L21" s="60" t="n">
        <v>29.5</v>
      </c>
      <c r="M21" s="60" t="s">
        <v>141</v>
      </c>
      <c r="N21" s="60" t="n">
        <v>17.1</v>
      </c>
      <c r="O21" s="60" t="s">
        <v>141</v>
      </c>
      <c r="P21" s="60" t="n">
        <v>4.2</v>
      </c>
      <c r="Q21" s="60" t="s">
        <v>141</v>
      </c>
      <c r="R21" s="63" t="n">
        <v>1185.8</v>
      </c>
      <c r="S21" s="63" t="n">
        <v>3084436</v>
      </c>
      <c r="T21" s="63" t="n">
        <v>31507079</v>
      </c>
    </row>
    <row r="22" customFormat="false" ht="12" hidden="false" customHeight="true" outlineLevel="0" collapsed="false">
      <c r="A22" s="26" t="s">
        <v>152</v>
      </c>
      <c r="B22" s="60" t="n">
        <v>3.3</v>
      </c>
      <c r="C22" s="63" t="n">
        <v>189</v>
      </c>
      <c r="D22" s="62" t="n">
        <v>17.734787271</v>
      </c>
      <c r="E22" s="63" t="s">
        <v>141</v>
      </c>
      <c r="F22" s="60" t="n">
        <v>15.2</v>
      </c>
      <c r="G22" s="60" t="s">
        <v>141</v>
      </c>
      <c r="H22" s="60" t="n">
        <v>22.6</v>
      </c>
      <c r="I22" s="60" t="s">
        <v>141</v>
      </c>
      <c r="J22" s="60" t="n">
        <v>13.5</v>
      </c>
      <c r="K22" s="60" t="s">
        <v>141</v>
      </c>
      <c r="L22" s="60" t="n">
        <v>29.2</v>
      </c>
      <c r="M22" s="60" t="s">
        <v>141</v>
      </c>
      <c r="N22" s="60" t="n">
        <v>15.6</v>
      </c>
      <c r="O22" s="60" t="s">
        <v>141</v>
      </c>
      <c r="P22" s="60" t="n">
        <v>4</v>
      </c>
      <c r="Q22" s="60" t="s">
        <v>141</v>
      </c>
      <c r="R22" s="63" t="n">
        <v>1065.8</v>
      </c>
      <c r="S22" s="63" t="n">
        <v>2187662</v>
      </c>
      <c r="T22" s="63" t="n">
        <v>23496378</v>
      </c>
    </row>
    <row r="23" customFormat="false" ht="12" hidden="false" customHeight="true" outlineLevel="0" collapsed="false">
      <c r="A23" s="26" t="s">
        <v>153</v>
      </c>
      <c r="B23" s="60" t="n">
        <v>2.5</v>
      </c>
      <c r="C23" s="63" t="n">
        <v>165.2</v>
      </c>
      <c r="D23" s="62" t="n">
        <v>25.315549259</v>
      </c>
      <c r="E23" s="63" t="s">
        <v>141</v>
      </c>
      <c r="F23" s="60" t="n">
        <v>30.1</v>
      </c>
      <c r="G23" s="60" t="s">
        <v>141</v>
      </c>
      <c r="H23" s="60" t="n">
        <v>25</v>
      </c>
      <c r="I23" s="60" t="s">
        <v>141</v>
      </c>
      <c r="J23" s="60" t="n">
        <v>11.6</v>
      </c>
      <c r="K23" s="60" t="s">
        <v>141</v>
      </c>
      <c r="L23" s="60" t="n">
        <v>20.5</v>
      </c>
      <c r="M23" s="60" t="s">
        <v>141</v>
      </c>
      <c r="N23" s="60" t="n">
        <v>9.4</v>
      </c>
      <c r="O23" s="60" t="s">
        <v>141</v>
      </c>
      <c r="P23" s="60" t="n">
        <v>3.3</v>
      </c>
      <c r="Q23" s="60" t="s">
        <v>141</v>
      </c>
      <c r="R23" s="63" t="n">
        <v>652.4</v>
      </c>
      <c r="S23" s="63" t="n">
        <v>36213</v>
      </c>
      <c r="T23" s="63" t="n">
        <v>263420</v>
      </c>
    </row>
    <row r="24" customFormat="false" ht="12" hidden="false" customHeight="true" outlineLevel="0" collapsed="false">
      <c r="A24" s="26" t="s">
        <v>154</v>
      </c>
      <c r="B24" s="60" t="n">
        <v>2.4</v>
      </c>
      <c r="C24" s="63" t="n">
        <v>230.4</v>
      </c>
      <c r="D24" s="62" t="n">
        <v>21.32285816</v>
      </c>
      <c r="E24" s="63" t="s">
        <v>141</v>
      </c>
      <c r="F24" s="60" t="n">
        <v>43.9</v>
      </c>
      <c r="G24" s="60" t="s">
        <v>141</v>
      </c>
      <c r="H24" s="60" t="n">
        <v>16.8</v>
      </c>
      <c r="I24" s="60" t="s">
        <v>141</v>
      </c>
      <c r="J24" s="60" t="n">
        <v>8.7</v>
      </c>
      <c r="K24" s="60" t="s">
        <v>141</v>
      </c>
      <c r="L24" s="60" t="n">
        <v>19</v>
      </c>
      <c r="M24" s="60" t="s">
        <v>141</v>
      </c>
      <c r="N24" s="60" t="n">
        <v>9.3</v>
      </c>
      <c r="O24" s="60" t="s">
        <v>141</v>
      </c>
      <c r="P24" s="60" t="n">
        <v>2.3</v>
      </c>
      <c r="Q24" s="60" t="s">
        <v>141</v>
      </c>
      <c r="R24" s="63" t="n">
        <v>1080.6</v>
      </c>
      <c r="S24" s="63" t="n">
        <v>1223</v>
      </c>
      <c r="T24" s="63" t="n">
        <v>8502</v>
      </c>
    </row>
    <row r="25" customFormat="false" ht="12" hidden="false" customHeight="true" outlineLevel="0" collapsed="false">
      <c r="A25" s="26" t="s">
        <v>149</v>
      </c>
      <c r="B25" s="60" t="n">
        <v>1.6</v>
      </c>
      <c r="C25" s="63" t="n">
        <v>74.2</v>
      </c>
      <c r="D25" s="62" t="n">
        <v>22.119835322</v>
      </c>
      <c r="E25" s="63" t="s">
        <v>141</v>
      </c>
      <c r="F25" s="60" t="n">
        <v>75.4</v>
      </c>
      <c r="G25" s="60" t="s">
        <v>141</v>
      </c>
      <c r="H25" s="60" t="n">
        <v>5.3</v>
      </c>
      <c r="I25" s="60" t="s">
        <v>141</v>
      </c>
      <c r="J25" s="60" t="n">
        <v>4.1</v>
      </c>
      <c r="K25" s="60" t="s">
        <v>141</v>
      </c>
      <c r="L25" s="60" t="n">
        <v>6.7</v>
      </c>
      <c r="M25" s="60" t="s">
        <v>141</v>
      </c>
      <c r="N25" s="60" t="n">
        <v>6.2</v>
      </c>
      <c r="O25" s="60" t="s">
        <v>141</v>
      </c>
      <c r="P25" s="60" t="n">
        <v>2.3</v>
      </c>
      <c r="Q25" s="60" t="s">
        <v>141</v>
      </c>
      <c r="R25" s="63" t="n">
        <v>335.6</v>
      </c>
      <c r="S25" s="26" t="n">
        <v>435</v>
      </c>
      <c r="T25" s="63" t="n">
        <v>2236</v>
      </c>
    </row>
    <row r="26" customFormat="false" ht="6" hidden="false" customHeight="true" outlineLevel="0" collapsed="false">
      <c r="A26" s="26"/>
      <c r="B26" s="60"/>
      <c r="C26" s="63"/>
      <c r="D26" s="62"/>
      <c r="E26" s="63"/>
      <c r="F26" s="60"/>
      <c r="G26" s="60"/>
      <c r="H26" s="60"/>
      <c r="I26" s="60"/>
      <c r="J26" s="60"/>
      <c r="K26" s="60"/>
      <c r="L26" s="60"/>
      <c r="M26" s="60"/>
      <c r="N26" s="60"/>
      <c r="O26" s="60"/>
      <c r="P26" s="60"/>
      <c r="Q26" s="60"/>
      <c r="R26" s="63"/>
      <c r="S26" s="26"/>
      <c r="T26" s="26"/>
    </row>
    <row r="27" customFormat="false" ht="12" hidden="false" customHeight="true" outlineLevel="0" collapsed="false">
      <c r="A27" s="27" t="s">
        <v>155</v>
      </c>
      <c r="B27" s="60"/>
      <c r="C27" s="63"/>
      <c r="D27" s="62"/>
      <c r="E27" s="63"/>
      <c r="F27" s="60"/>
      <c r="G27" s="60"/>
      <c r="H27" s="60"/>
      <c r="I27" s="60"/>
      <c r="J27" s="60"/>
      <c r="K27" s="60"/>
      <c r="L27" s="60"/>
      <c r="M27" s="60"/>
      <c r="N27" s="60"/>
      <c r="O27" s="60"/>
      <c r="P27" s="60"/>
      <c r="Q27" s="60"/>
      <c r="R27" s="63"/>
      <c r="S27" s="26"/>
      <c r="T27" s="26"/>
    </row>
    <row r="28" customFormat="false" ht="12" hidden="false" customHeight="true" outlineLevel="0" collapsed="false">
      <c r="A28" s="26" t="s">
        <v>156</v>
      </c>
      <c r="B28" s="60" t="n">
        <v>3.6</v>
      </c>
      <c r="C28" s="63" t="n">
        <v>153.8</v>
      </c>
      <c r="D28" s="62" t="n">
        <v>13.635534061</v>
      </c>
      <c r="E28" s="63" t="s">
        <v>141</v>
      </c>
      <c r="F28" s="60" t="n">
        <v>13.5</v>
      </c>
      <c r="G28" s="60" t="s">
        <v>141</v>
      </c>
      <c r="H28" s="60" t="n">
        <v>18.9</v>
      </c>
      <c r="I28" s="60" t="s">
        <v>141</v>
      </c>
      <c r="J28" s="60" t="n">
        <v>13.8</v>
      </c>
      <c r="K28" s="60" t="s">
        <v>141</v>
      </c>
      <c r="L28" s="60" t="n">
        <v>31.2</v>
      </c>
      <c r="M28" s="60" t="s">
        <v>141</v>
      </c>
      <c r="N28" s="60" t="n">
        <v>18.1</v>
      </c>
      <c r="O28" s="60" t="s">
        <v>141</v>
      </c>
      <c r="P28" s="60" t="n">
        <v>4.6</v>
      </c>
      <c r="Q28" s="60" t="s">
        <v>141</v>
      </c>
      <c r="R28" s="63" t="n">
        <v>1128.2</v>
      </c>
      <c r="S28" s="63" t="n">
        <v>3456201</v>
      </c>
      <c r="T28" s="63" t="n">
        <v>36268170</v>
      </c>
    </row>
    <row r="29" customFormat="false" ht="12" hidden="false" customHeight="true" outlineLevel="0" collapsed="false">
      <c r="A29" s="26" t="s">
        <v>157</v>
      </c>
      <c r="B29" s="60" t="n">
        <v>2.9</v>
      </c>
      <c r="C29" s="63" t="n">
        <v>161.6</v>
      </c>
      <c r="D29" s="62" t="n">
        <v>14.17494139</v>
      </c>
      <c r="E29" s="63" t="s">
        <v>141</v>
      </c>
      <c r="F29" s="60" t="n">
        <v>20.4</v>
      </c>
      <c r="G29" s="60" t="s">
        <v>141</v>
      </c>
      <c r="H29" s="60" t="n">
        <v>24.2</v>
      </c>
      <c r="I29" s="60" t="s">
        <v>141</v>
      </c>
      <c r="J29" s="60" t="n">
        <v>13</v>
      </c>
      <c r="K29" s="60" t="s">
        <v>141</v>
      </c>
      <c r="L29" s="60" t="n">
        <v>25.7</v>
      </c>
      <c r="M29" s="60" t="s">
        <v>141</v>
      </c>
      <c r="N29" s="60" t="n">
        <v>13.4</v>
      </c>
      <c r="O29" s="60" t="s">
        <v>141</v>
      </c>
      <c r="P29" s="60" t="n">
        <v>3.2</v>
      </c>
      <c r="Q29" s="60" t="s">
        <v>141</v>
      </c>
      <c r="R29" s="63" t="n">
        <v>1139.9</v>
      </c>
      <c r="S29" s="63" t="n">
        <v>1853758</v>
      </c>
      <c r="T29" s="63" t="n">
        <v>19009344</v>
      </c>
    </row>
    <row r="30" customFormat="false" ht="12" hidden="false" customHeight="true" outlineLevel="0" collapsed="false">
      <c r="A30" s="26" t="s">
        <v>149</v>
      </c>
      <c r="B30" s="60" t="n">
        <v>0.7</v>
      </c>
      <c r="C30" s="63" t="n">
        <v>26.4</v>
      </c>
      <c r="D30" s="62" t="n">
        <v>12.757319578</v>
      </c>
      <c r="E30" s="63" t="s">
        <v>141</v>
      </c>
      <c r="F30" s="60" t="n">
        <v>40</v>
      </c>
      <c r="G30" s="60" t="s">
        <v>141</v>
      </c>
      <c r="H30" s="60" t="n">
        <v>30</v>
      </c>
      <c r="I30" s="60" t="s">
        <v>141</v>
      </c>
      <c r="J30" s="60" t="n">
        <v>10</v>
      </c>
      <c r="K30" s="60" t="s">
        <v>141</v>
      </c>
      <c r="L30" s="60" t="n">
        <v>20</v>
      </c>
      <c r="M30" s="60" t="s">
        <v>141</v>
      </c>
      <c r="N30" s="60" t="n">
        <v>0</v>
      </c>
      <c r="O30" s="60" t="s">
        <v>141</v>
      </c>
      <c r="P30" s="60" t="n">
        <v>0</v>
      </c>
      <c r="Q30" s="60" t="s">
        <v>141</v>
      </c>
      <c r="R30" s="63" t="n">
        <v>207.3</v>
      </c>
      <c r="S30" s="26" t="n">
        <v>10</v>
      </c>
      <c r="T30" s="26" t="n">
        <v>101</v>
      </c>
    </row>
    <row r="31" customFormat="false" ht="6" hidden="false" customHeight="true" outlineLevel="0" collapsed="false">
      <c r="A31" s="26"/>
      <c r="B31" s="60"/>
      <c r="C31" s="63"/>
      <c r="D31" s="62"/>
      <c r="E31" s="63"/>
      <c r="F31" s="60"/>
      <c r="G31" s="60"/>
      <c r="H31" s="60"/>
      <c r="I31" s="60"/>
      <c r="J31" s="60"/>
      <c r="K31" s="60"/>
      <c r="L31" s="60"/>
      <c r="M31" s="60"/>
      <c r="N31" s="60"/>
      <c r="O31" s="60"/>
      <c r="P31" s="60"/>
      <c r="Q31" s="60"/>
      <c r="R31" s="63"/>
      <c r="S31" s="26"/>
      <c r="T31" s="26"/>
    </row>
    <row r="32" customFormat="false" ht="12" hidden="false" customHeight="true" outlineLevel="0" collapsed="false">
      <c r="A32" s="27" t="s">
        <v>158</v>
      </c>
      <c r="B32" s="60"/>
      <c r="C32" s="63"/>
      <c r="D32" s="62"/>
      <c r="E32" s="63"/>
      <c r="F32" s="60"/>
      <c r="G32" s="60"/>
      <c r="H32" s="60"/>
      <c r="I32" s="60"/>
      <c r="J32" s="60"/>
      <c r="K32" s="60"/>
      <c r="L32" s="60"/>
      <c r="M32" s="60"/>
      <c r="N32" s="60"/>
      <c r="O32" s="60"/>
      <c r="P32" s="60"/>
      <c r="Q32" s="60"/>
      <c r="R32" s="63"/>
      <c r="S32" s="26"/>
      <c r="T32" s="26"/>
    </row>
    <row r="33" customFormat="false" ht="12" hidden="false" customHeight="true" outlineLevel="0" collapsed="false">
      <c r="A33" s="26" t="s">
        <v>159</v>
      </c>
      <c r="B33" s="60" t="n">
        <v>3.8</v>
      </c>
      <c r="C33" s="63" t="n">
        <v>175.2</v>
      </c>
      <c r="D33" s="62" t="n">
        <v>13.025043108</v>
      </c>
      <c r="E33" s="63" t="s">
        <v>141</v>
      </c>
      <c r="F33" s="60" t="n">
        <v>15</v>
      </c>
      <c r="G33" s="60" t="s">
        <v>141</v>
      </c>
      <c r="H33" s="60" t="n">
        <v>17.5</v>
      </c>
      <c r="I33" s="60" t="s">
        <v>141</v>
      </c>
      <c r="J33" s="60" t="n">
        <v>12.1</v>
      </c>
      <c r="K33" s="60" t="s">
        <v>141</v>
      </c>
      <c r="L33" s="60" t="n">
        <v>29.9</v>
      </c>
      <c r="M33" s="60" t="s">
        <v>141</v>
      </c>
      <c r="N33" s="60" t="n">
        <v>19.9</v>
      </c>
      <c r="O33" s="60" t="s">
        <v>141</v>
      </c>
      <c r="P33" s="60" t="n">
        <v>5.6</v>
      </c>
      <c r="Q33" s="60" t="s">
        <v>141</v>
      </c>
      <c r="R33" s="63" t="n">
        <v>1345.2</v>
      </c>
      <c r="S33" s="63" t="n">
        <v>3171780</v>
      </c>
      <c r="T33" s="63" t="n">
        <v>32448990</v>
      </c>
    </row>
    <row r="34" customFormat="false" ht="12" hidden="false" customHeight="true" outlineLevel="0" collapsed="false">
      <c r="A34" s="26" t="s">
        <v>160</v>
      </c>
      <c r="B34" s="60" t="n">
        <v>2.9</v>
      </c>
      <c r="C34" s="63" t="n">
        <v>135.4</v>
      </c>
      <c r="D34" s="62" t="n">
        <v>15.636825103</v>
      </c>
      <c r="E34" s="63" t="s">
        <v>141</v>
      </c>
      <c r="F34" s="60" t="n">
        <v>16</v>
      </c>
      <c r="G34" s="60" t="s">
        <v>141</v>
      </c>
      <c r="H34" s="60" t="n">
        <v>23.5</v>
      </c>
      <c r="I34" s="60" t="s">
        <v>141</v>
      </c>
      <c r="J34" s="60" t="n">
        <v>15.3</v>
      </c>
      <c r="K34" s="60" t="s">
        <v>141</v>
      </c>
      <c r="L34" s="60" t="n">
        <v>30.4</v>
      </c>
      <c r="M34" s="60" t="s">
        <v>141</v>
      </c>
      <c r="N34" s="60" t="n">
        <v>12.6</v>
      </c>
      <c r="O34" s="60" t="s">
        <v>141</v>
      </c>
      <c r="P34" s="60" t="n">
        <v>2.2</v>
      </c>
      <c r="Q34" s="60" t="s">
        <v>141</v>
      </c>
      <c r="R34" s="63" t="n">
        <v>865.9</v>
      </c>
      <c r="S34" s="63" t="n">
        <v>954162</v>
      </c>
      <c r="T34" s="63" t="n">
        <v>10146385</v>
      </c>
    </row>
    <row r="35" customFormat="false" ht="12" hidden="false" customHeight="true" outlineLevel="0" collapsed="false">
      <c r="A35" s="26" t="s">
        <v>161</v>
      </c>
      <c r="B35" s="60" t="n">
        <v>2.5</v>
      </c>
      <c r="C35" s="63" t="n">
        <v>125.5</v>
      </c>
      <c r="D35" s="62" t="n">
        <v>15.680845415</v>
      </c>
      <c r="E35" s="63" t="s">
        <v>141</v>
      </c>
      <c r="F35" s="60" t="n">
        <v>18.4</v>
      </c>
      <c r="G35" s="60" t="s">
        <v>141</v>
      </c>
      <c r="H35" s="60" t="n">
        <v>27</v>
      </c>
      <c r="I35" s="60" t="s">
        <v>141</v>
      </c>
      <c r="J35" s="60" t="n">
        <v>15.8</v>
      </c>
      <c r="K35" s="60" t="s">
        <v>141</v>
      </c>
      <c r="L35" s="60" t="n">
        <v>26.9</v>
      </c>
      <c r="M35" s="60" t="s">
        <v>141</v>
      </c>
      <c r="N35" s="60" t="n">
        <v>10.2</v>
      </c>
      <c r="O35" s="60" t="s">
        <v>141</v>
      </c>
      <c r="P35" s="60" t="n">
        <v>1.7</v>
      </c>
      <c r="Q35" s="60" t="s">
        <v>141</v>
      </c>
      <c r="R35" s="63" t="n">
        <v>800.1</v>
      </c>
      <c r="S35" s="63" t="n">
        <v>1184027</v>
      </c>
      <c r="T35" s="63" t="n">
        <v>12682240</v>
      </c>
    </row>
    <row r="36" customFormat="false" ht="6" hidden="false" customHeight="true" outlineLevel="0" collapsed="false">
      <c r="A36" s="26"/>
      <c r="B36" s="60"/>
      <c r="C36" s="63"/>
      <c r="D36" s="62"/>
      <c r="E36" s="63"/>
      <c r="F36" s="60"/>
      <c r="G36" s="60"/>
      <c r="H36" s="60"/>
      <c r="I36" s="60"/>
      <c r="J36" s="60"/>
      <c r="K36" s="60"/>
      <c r="L36" s="60"/>
      <c r="M36" s="60"/>
      <c r="N36" s="60"/>
      <c r="O36" s="60"/>
      <c r="P36" s="60"/>
      <c r="Q36" s="60"/>
      <c r="R36" s="63"/>
      <c r="S36" s="26"/>
      <c r="T36" s="26"/>
    </row>
    <row r="37" customFormat="false" ht="20.25" hidden="false" customHeight="true" outlineLevel="0" collapsed="false">
      <c r="A37" s="27" t="s">
        <v>162</v>
      </c>
      <c r="B37" s="60"/>
      <c r="C37" s="63"/>
      <c r="D37" s="62"/>
      <c r="E37" s="63"/>
      <c r="F37" s="60"/>
      <c r="G37" s="60"/>
      <c r="H37" s="60"/>
      <c r="I37" s="60"/>
      <c r="J37" s="60"/>
      <c r="K37" s="60"/>
      <c r="L37" s="60"/>
      <c r="M37" s="60"/>
      <c r="N37" s="60"/>
      <c r="O37" s="60"/>
      <c r="P37" s="60"/>
      <c r="Q37" s="60"/>
      <c r="R37" s="63"/>
      <c r="S37" s="26"/>
      <c r="T37" s="26"/>
    </row>
    <row r="38" customFormat="false" ht="12" hidden="false" customHeight="true" outlineLevel="0" collapsed="false">
      <c r="A38" s="26" t="s">
        <v>163</v>
      </c>
      <c r="B38" s="60" t="n">
        <v>4.9</v>
      </c>
      <c r="C38" s="63" t="n">
        <v>181.3</v>
      </c>
      <c r="D38" s="62" t="n">
        <v>6.165433006</v>
      </c>
      <c r="E38" s="63" t="s">
        <v>141</v>
      </c>
      <c r="F38" s="60" t="n">
        <v>13.5</v>
      </c>
      <c r="G38" s="60" t="s">
        <v>141</v>
      </c>
      <c r="H38" s="60" t="n">
        <v>9.6</v>
      </c>
      <c r="I38" s="60" t="s">
        <v>141</v>
      </c>
      <c r="J38" s="60" t="n">
        <v>8.4</v>
      </c>
      <c r="K38" s="60" t="s">
        <v>141</v>
      </c>
      <c r="L38" s="60" t="n">
        <v>29.6</v>
      </c>
      <c r="M38" s="60" t="s">
        <v>141</v>
      </c>
      <c r="N38" s="60" t="n">
        <v>29.5</v>
      </c>
      <c r="O38" s="60" t="s">
        <v>141</v>
      </c>
      <c r="P38" s="60" t="n">
        <v>9.5</v>
      </c>
      <c r="Q38" s="60" t="s">
        <v>141</v>
      </c>
      <c r="R38" s="63" t="n">
        <v>2940.8</v>
      </c>
      <c r="S38" s="63" t="n">
        <v>842256</v>
      </c>
      <c r="T38" s="63" t="n">
        <v>8516100</v>
      </c>
    </row>
    <row r="39" customFormat="false" ht="12" hidden="false" customHeight="true" outlineLevel="0" collapsed="false">
      <c r="A39" s="26" t="s">
        <v>164</v>
      </c>
      <c r="B39" s="60" t="n">
        <v>4.4</v>
      </c>
      <c r="C39" s="63" t="n">
        <v>174.4</v>
      </c>
      <c r="D39" s="62" t="n">
        <v>8.6323199367</v>
      </c>
      <c r="E39" s="63" t="s">
        <v>141</v>
      </c>
      <c r="F39" s="60" t="n">
        <v>11.6</v>
      </c>
      <c r="G39" s="60" t="s">
        <v>141</v>
      </c>
      <c r="H39" s="60" t="n">
        <v>13.8</v>
      </c>
      <c r="I39" s="60" t="s">
        <v>141</v>
      </c>
      <c r="J39" s="60" t="n">
        <v>11.5</v>
      </c>
      <c r="K39" s="60" t="s">
        <v>141</v>
      </c>
      <c r="L39" s="60" t="n">
        <v>32.1</v>
      </c>
      <c r="M39" s="60" t="s">
        <v>141</v>
      </c>
      <c r="N39" s="60" t="n">
        <v>24.1</v>
      </c>
      <c r="O39" s="60" t="s">
        <v>141</v>
      </c>
      <c r="P39" s="60" t="n">
        <v>6.9</v>
      </c>
      <c r="Q39" s="60" t="s">
        <v>141</v>
      </c>
      <c r="R39" s="63" t="n">
        <v>2019.8</v>
      </c>
      <c r="S39" s="63" t="n">
        <v>403547</v>
      </c>
      <c r="T39" s="63" t="n">
        <v>3692158</v>
      </c>
    </row>
    <row r="40" customFormat="false" ht="12" hidden="false" customHeight="true" outlineLevel="0" collapsed="false">
      <c r="A40" s="26" t="s">
        <v>165</v>
      </c>
      <c r="B40" s="60" t="n">
        <v>2.9</v>
      </c>
      <c r="C40" s="63" t="n">
        <v>150.1</v>
      </c>
      <c r="D40" s="62" t="n">
        <v>21.482895181</v>
      </c>
      <c r="E40" s="63" t="s">
        <v>141</v>
      </c>
      <c r="F40" s="60" t="n">
        <v>16.9</v>
      </c>
      <c r="G40" s="60" t="s">
        <v>141</v>
      </c>
      <c r="H40" s="60" t="n">
        <v>23.7</v>
      </c>
      <c r="I40" s="60" t="s">
        <v>141</v>
      </c>
      <c r="J40" s="60" t="n">
        <v>14.8</v>
      </c>
      <c r="K40" s="60" t="s">
        <v>141</v>
      </c>
      <c r="L40" s="60" t="n">
        <v>29</v>
      </c>
      <c r="M40" s="60" t="s">
        <v>141</v>
      </c>
      <c r="N40" s="60" t="n">
        <v>13</v>
      </c>
      <c r="O40" s="60" t="s">
        <v>141</v>
      </c>
      <c r="P40" s="60" t="n">
        <v>2.7</v>
      </c>
      <c r="Q40" s="60" t="s">
        <v>141</v>
      </c>
      <c r="R40" s="63" t="n">
        <v>698.5</v>
      </c>
      <c r="S40" s="63" t="n">
        <v>4064166</v>
      </c>
      <c r="T40" s="63" t="n">
        <v>43069357</v>
      </c>
    </row>
    <row r="41" customFormat="false" ht="6" hidden="false" customHeight="true" outlineLevel="0" collapsed="false">
      <c r="A41" s="26"/>
      <c r="B41" s="60"/>
      <c r="C41" s="63"/>
      <c r="D41" s="62"/>
      <c r="E41" s="63"/>
      <c r="F41" s="60"/>
      <c r="G41" s="60"/>
      <c r="H41" s="60"/>
      <c r="I41" s="60"/>
      <c r="J41" s="60"/>
      <c r="K41" s="60"/>
      <c r="L41" s="60"/>
      <c r="M41" s="60"/>
      <c r="N41" s="60"/>
      <c r="O41" s="60"/>
      <c r="P41" s="60"/>
      <c r="Q41" s="60"/>
      <c r="R41" s="63"/>
      <c r="S41" s="26"/>
      <c r="T41" s="26"/>
    </row>
    <row r="42" customFormat="false" ht="24" hidden="false" customHeight="true" outlineLevel="0" collapsed="false">
      <c r="A42" s="27" t="s">
        <v>166</v>
      </c>
      <c r="B42" s="60"/>
      <c r="C42" s="63"/>
      <c r="D42" s="62"/>
      <c r="E42" s="63"/>
      <c r="F42" s="60"/>
      <c r="G42" s="60"/>
      <c r="H42" s="60"/>
      <c r="I42" s="60"/>
      <c r="J42" s="60"/>
      <c r="K42" s="60"/>
      <c r="L42" s="60"/>
      <c r="M42" s="60"/>
      <c r="N42" s="60"/>
      <c r="O42" s="60"/>
      <c r="P42" s="60"/>
      <c r="Q42" s="60"/>
      <c r="R42" s="63"/>
      <c r="S42" s="26"/>
      <c r="T42" s="26"/>
    </row>
    <row r="43" customFormat="false" ht="12" hidden="false" customHeight="true" outlineLevel="0" collapsed="false">
      <c r="A43" s="26" t="s">
        <v>167</v>
      </c>
      <c r="B43" s="60" t="n">
        <v>2.9</v>
      </c>
      <c r="C43" s="63" t="n">
        <v>142.1</v>
      </c>
      <c r="D43" s="62" t="n">
        <v>22.447619446</v>
      </c>
      <c r="E43" s="63" t="s">
        <v>141</v>
      </c>
      <c r="F43" s="60" t="n">
        <v>14.3</v>
      </c>
      <c r="G43" s="60" t="s">
        <v>141</v>
      </c>
      <c r="H43" s="60" t="n">
        <v>24.9</v>
      </c>
      <c r="I43" s="60" t="s">
        <v>141</v>
      </c>
      <c r="J43" s="60" t="n">
        <v>15.6</v>
      </c>
      <c r="K43" s="60" t="s">
        <v>141</v>
      </c>
      <c r="L43" s="60" t="n">
        <v>29.9</v>
      </c>
      <c r="M43" s="60" t="s">
        <v>141</v>
      </c>
      <c r="N43" s="60" t="n">
        <v>12.8</v>
      </c>
      <c r="O43" s="60" t="s">
        <v>141</v>
      </c>
      <c r="P43" s="60" t="n">
        <v>2.5</v>
      </c>
      <c r="Q43" s="60" t="s">
        <v>141</v>
      </c>
      <c r="R43" s="63" t="n">
        <v>632.9</v>
      </c>
      <c r="S43" s="63" t="n">
        <v>2829320</v>
      </c>
      <c r="T43" s="63" t="n">
        <v>31241291</v>
      </c>
    </row>
    <row r="44" customFormat="false" ht="12" hidden="false" customHeight="true" outlineLevel="0" collapsed="false">
      <c r="A44" s="26" t="s">
        <v>168</v>
      </c>
      <c r="B44" s="60" t="n">
        <v>3.2</v>
      </c>
      <c r="C44" s="63" t="n">
        <v>158.8</v>
      </c>
      <c r="D44" s="62" t="n">
        <v>7.6472274953</v>
      </c>
      <c r="E44" s="63" t="s">
        <v>141</v>
      </c>
      <c r="F44" s="60" t="n">
        <v>28</v>
      </c>
      <c r="G44" s="60" t="s">
        <v>141</v>
      </c>
      <c r="H44" s="60" t="n">
        <v>17.2</v>
      </c>
      <c r="I44" s="60" t="s">
        <v>141</v>
      </c>
      <c r="J44" s="60" t="n">
        <v>10.4</v>
      </c>
      <c r="K44" s="60" t="s">
        <v>141</v>
      </c>
      <c r="L44" s="60" t="n">
        <v>24.4</v>
      </c>
      <c r="M44" s="60" t="s">
        <v>141</v>
      </c>
      <c r="N44" s="60" t="n">
        <v>16</v>
      </c>
      <c r="O44" s="60" t="s">
        <v>141</v>
      </c>
      <c r="P44" s="60" t="n">
        <v>4.1</v>
      </c>
      <c r="Q44" s="60" t="s">
        <v>141</v>
      </c>
      <c r="R44" s="63" t="n">
        <v>2076.3</v>
      </c>
      <c r="S44" s="63" t="n">
        <v>736393</v>
      </c>
      <c r="T44" s="63" t="n">
        <v>6952959</v>
      </c>
    </row>
    <row r="45" customFormat="false" ht="12" hidden="false" customHeight="true" outlineLevel="0" collapsed="false">
      <c r="A45" s="26" t="s">
        <v>169</v>
      </c>
      <c r="B45" s="60" t="n">
        <v>3</v>
      </c>
      <c r="C45" s="63" t="n">
        <v>151.7</v>
      </c>
      <c r="D45" s="62" t="n">
        <v>17.837938271</v>
      </c>
      <c r="E45" s="63" t="s">
        <v>141</v>
      </c>
      <c r="F45" s="60" t="n">
        <v>18.3</v>
      </c>
      <c r="G45" s="60" t="s">
        <v>141</v>
      </c>
      <c r="H45" s="60" t="n">
        <v>21.5</v>
      </c>
      <c r="I45" s="60" t="s">
        <v>141</v>
      </c>
      <c r="J45" s="60" t="n">
        <v>13.8</v>
      </c>
      <c r="K45" s="60" t="s">
        <v>141</v>
      </c>
      <c r="L45" s="60" t="n">
        <v>30.3</v>
      </c>
      <c r="M45" s="60" t="s">
        <v>141</v>
      </c>
      <c r="N45" s="60" t="n">
        <v>13.2</v>
      </c>
      <c r="O45" s="60" t="s">
        <v>141</v>
      </c>
      <c r="P45" s="60" t="n">
        <v>2.8</v>
      </c>
      <c r="Q45" s="60" t="s">
        <v>141</v>
      </c>
      <c r="R45" s="63" t="n">
        <v>850.7</v>
      </c>
      <c r="S45" s="63" t="n">
        <v>516433</v>
      </c>
      <c r="T45" s="63" t="n">
        <v>5222881</v>
      </c>
    </row>
    <row r="46" customFormat="false" ht="12" hidden="false" customHeight="true" outlineLevel="0" collapsed="false">
      <c r="A46" s="26" t="s">
        <v>161</v>
      </c>
      <c r="B46" s="60" t="n">
        <v>4.8</v>
      </c>
      <c r="C46" s="63" t="n">
        <v>195.2</v>
      </c>
      <c r="D46" s="62" t="n">
        <v>9.6756427441</v>
      </c>
      <c r="E46" s="63" t="s">
        <v>141</v>
      </c>
      <c r="F46" s="60" t="n">
        <v>11.7</v>
      </c>
      <c r="G46" s="60" t="s">
        <v>141</v>
      </c>
      <c r="H46" s="60" t="n">
        <v>12.7</v>
      </c>
      <c r="I46" s="60" t="s">
        <v>141</v>
      </c>
      <c r="J46" s="60" t="n">
        <v>10.4</v>
      </c>
      <c r="K46" s="60" t="s">
        <v>141</v>
      </c>
      <c r="L46" s="60" t="n">
        <v>30.5</v>
      </c>
      <c r="M46" s="60" t="s">
        <v>141</v>
      </c>
      <c r="N46" s="60" t="n">
        <v>26.4</v>
      </c>
      <c r="O46" s="60" t="s">
        <v>141</v>
      </c>
      <c r="P46" s="60" t="n">
        <v>8.4</v>
      </c>
      <c r="Q46" s="60" t="s">
        <v>141</v>
      </c>
      <c r="R46" s="63" t="n">
        <v>2017.9</v>
      </c>
      <c r="S46" s="63" t="n">
        <v>1227812</v>
      </c>
      <c r="T46" s="63" t="n">
        <v>11860373</v>
      </c>
    </row>
    <row r="47" customFormat="false" ht="12" hidden="false" customHeight="true" outlineLevel="0" collapsed="false">
      <c r="A47" s="39" t="s">
        <v>170</v>
      </c>
      <c r="B47" s="64" t="n">
        <v>2.2</v>
      </c>
      <c r="C47" s="65" t="n">
        <v>149.9</v>
      </c>
      <c r="D47" s="65" t="n">
        <v>30.637796435</v>
      </c>
      <c r="E47" s="65" t="s">
        <v>141</v>
      </c>
      <c r="F47" s="64" t="n">
        <v>45.5</v>
      </c>
      <c r="G47" s="64" t="s">
        <v>141</v>
      </c>
      <c r="H47" s="64" t="n">
        <v>9.1</v>
      </c>
      <c r="I47" s="64" t="s">
        <v>141</v>
      </c>
      <c r="J47" s="64" t="n">
        <v>9.1</v>
      </c>
      <c r="K47" s="64" t="s">
        <v>141</v>
      </c>
      <c r="L47" s="64" t="n">
        <v>27.3</v>
      </c>
      <c r="M47" s="64" t="s">
        <v>141</v>
      </c>
      <c r="N47" s="64" t="n">
        <v>9.1</v>
      </c>
      <c r="O47" s="64" t="s">
        <v>141</v>
      </c>
      <c r="P47" s="64" t="n">
        <v>0</v>
      </c>
      <c r="Q47" s="64" t="s">
        <v>141</v>
      </c>
      <c r="R47" s="65" t="n">
        <v>489.3</v>
      </c>
      <c r="S47" s="65" t="n">
        <v>11</v>
      </c>
      <c r="T47" s="65" t="n">
        <v>111</v>
      </c>
    </row>
    <row r="48" customFormat="false" ht="6" hidden="false" customHeight="true" outlineLevel="0" collapsed="false">
      <c r="B48" s="60"/>
      <c r="C48" s="63"/>
      <c r="D48" s="62"/>
      <c r="E48" s="63"/>
      <c r="F48" s="60"/>
      <c r="G48" s="60"/>
      <c r="H48" s="60"/>
      <c r="I48" s="60"/>
      <c r="J48" s="60"/>
      <c r="K48" s="60"/>
      <c r="L48" s="60"/>
      <c r="M48" s="60"/>
      <c r="N48" s="60"/>
      <c r="O48" s="60"/>
      <c r="P48" s="60"/>
      <c r="Q48" s="60"/>
      <c r="R48" s="63"/>
      <c r="S48" s="63"/>
      <c r="T48" s="63"/>
    </row>
    <row r="49" s="22" customFormat="true" ht="12" hidden="false" customHeight="false" outlineLevel="0" collapsed="false">
      <c r="A49" s="46"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49" s="46"/>
      <c r="C49" s="46"/>
      <c r="D49" s="46"/>
      <c r="E49" s="46"/>
      <c r="F49" s="46"/>
      <c r="G49" s="46"/>
      <c r="H49" s="46"/>
      <c r="I49" s="46"/>
      <c r="J49" s="46"/>
      <c r="K49" s="46"/>
      <c r="L49" s="46"/>
      <c r="M49" s="46"/>
      <c r="N49" s="46"/>
      <c r="O49" s="46"/>
      <c r="P49" s="46"/>
      <c r="Q49" s="46"/>
      <c r="R49" s="46"/>
      <c r="S49" s="46"/>
      <c r="T49" s="46"/>
    </row>
    <row r="50" s="22" customFormat="true" ht="6" hidden="false" customHeight="true" outlineLevel="0" collapsed="false">
      <c r="A50" s="47"/>
      <c r="B50" s="47"/>
      <c r="C50" s="47"/>
      <c r="D50" s="47"/>
      <c r="E50" s="47"/>
      <c r="F50" s="47"/>
      <c r="G50" s="47"/>
      <c r="H50" s="47"/>
      <c r="I50" s="47"/>
      <c r="J50" s="47"/>
      <c r="K50" s="47"/>
      <c r="L50" s="47"/>
      <c r="M50" s="47"/>
      <c r="N50" s="47"/>
      <c r="O50" s="47"/>
      <c r="P50" s="47"/>
      <c r="Q50" s="47"/>
      <c r="R50" s="66"/>
      <c r="S50" s="47"/>
      <c r="T50" s="47"/>
    </row>
    <row r="51" s="22" customFormat="true" ht="12.75" hidden="false" customHeight="true" outlineLevel="0" collapsed="false">
      <c r="A51" s="46" t="s">
        <v>186</v>
      </c>
      <c r="B51" s="46"/>
      <c r="C51" s="46"/>
      <c r="D51" s="46"/>
      <c r="E51" s="46"/>
      <c r="F51" s="46"/>
      <c r="G51" s="46"/>
      <c r="H51" s="46"/>
      <c r="I51" s="46"/>
      <c r="J51" s="46"/>
      <c r="K51" s="46"/>
      <c r="L51" s="46"/>
      <c r="M51" s="46"/>
      <c r="N51" s="46"/>
      <c r="O51" s="46"/>
      <c r="P51" s="46"/>
      <c r="Q51" s="46"/>
      <c r="R51" s="46"/>
      <c r="S51" s="46"/>
      <c r="T51" s="46"/>
    </row>
    <row r="52" s="22" customFormat="true" ht="6" hidden="false" customHeight="true" outlineLevel="0" collapsed="false">
      <c r="A52" s="48"/>
      <c r="B52" s="48"/>
      <c r="C52" s="48"/>
      <c r="D52" s="48"/>
      <c r="E52" s="48"/>
      <c r="F52" s="48"/>
      <c r="G52" s="48"/>
      <c r="H52" s="48"/>
      <c r="I52" s="48"/>
      <c r="J52" s="48"/>
      <c r="K52" s="48"/>
      <c r="L52" s="47"/>
      <c r="M52" s="47"/>
      <c r="N52" s="47"/>
      <c r="R52" s="67"/>
    </row>
    <row r="53" s="22" customFormat="true" ht="12" hidden="false" customHeight="true" outlineLevel="0" collapsed="false">
      <c r="A53" s="46" t="s">
        <v>172</v>
      </c>
      <c r="B53" s="46"/>
      <c r="C53" s="46"/>
      <c r="D53" s="46"/>
      <c r="E53" s="46"/>
      <c r="F53" s="46"/>
      <c r="G53" s="46"/>
      <c r="H53" s="46"/>
      <c r="I53" s="46"/>
      <c r="J53" s="46"/>
      <c r="K53" s="46"/>
      <c r="L53" s="46"/>
      <c r="M53" s="46"/>
      <c r="N53" s="46"/>
      <c r="O53" s="46"/>
      <c r="P53" s="46"/>
      <c r="Q53" s="46"/>
      <c r="R53" s="46"/>
      <c r="S53" s="46"/>
      <c r="T53" s="46"/>
    </row>
    <row r="54" s="22" customFormat="true" ht="6" hidden="false" customHeight="true" outlineLevel="0" collapsed="false">
      <c r="A54" s="47"/>
      <c r="B54" s="47"/>
      <c r="C54" s="47"/>
      <c r="D54" s="47"/>
      <c r="E54" s="47"/>
      <c r="F54" s="47"/>
      <c r="G54" s="47"/>
      <c r="H54" s="47"/>
      <c r="I54" s="47"/>
      <c r="J54" s="47"/>
      <c r="K54" s="47"/>
      <c r="L54" s="47"/>
      <c r="M54" s="47"/>
      <c r="N54" s="47"/>
      <c r="O54" s="47"/>
      <c r="P54" s="47"/>
      <c r="Q54" s="47"/>
      <c r="R54" s="66"/>
      <c r="S54" s="47"/>
      <c r="T54" s="47"/>
    </row>
    <row r="55" s="15" customFormat="true" ht="22.5" hidden="false" customHeight="true" outlineLevel="0" collapsed="false">
      <c r="A55" s="47" t="s">
        <v>187</v>
      </c>
      <c r="B55" s="47"/>
      <c r="C55" s="47"/>
      <c r="D55" s="47"/>
      <c r="E55" s="47"/>
      <c r="F55" s="47"/>
      <c r="G55" s="47"/>
      <c r="H55" s="47"/>
      <c r="I55" s="47"/>
      <c r="J55" s="47"/>
      <c r="K55" s="47"/>
      <c r="L55" s="47"/>
      <c r="M55" s="47"/>
      <c r="N55" s="47"/>
      <c r="O55" s="47"/>
      <c r="P55" s="47"/>
      <c r="Q55" s="47"/>
      <c r="R55" s="47"/>
      <c r="S55" s="47"/>
      <c r="T55" s="47"/>
    </row>
  </sheetData>
  <mergeCells count="14">
    <mergeCell ref="A1:T1"/>
    <mergeCell ref="A2:T2"/>
    <mergeCell ref="A4:T4"/>
    <mergeCell ref="F5:Q5"/>
    <mergeCell ref="S5:T5"/>
    <mergeCell ref="F6:G6"/>
    <mergeCell ref="H6:I6"/>
    <mergeCell ref="L6:M6"/>
    <mergeCell ref="N6:O6"/>
    <mergeCell ref="P6:Q6"/>
    <mergeCell ref="A49:T49"/>
    <mergeCell ref="A51:T51"/>
    <mergeCell ref="A53:T53"/>
    <mergeCell ref="A55:T5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8"/>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20" t="s">
        <v>188</v>
      </c>
      <c r="B1" s="20"/>
      <c r="C1" s="20"/>
      <c r="D1" s="20"/>
      <c r="E1" s="20"/>
      <c r="F1" s="20"/>
      <c r="G1" s="20"/>
      <c r="H1" s="20"/>
      <c r="I1" s="20"/>
      <c r="J1" s="20"/>
      <c r="K1" s="20"/>
      <c r="L1" s="20"/>
      <c r="M1" s="20"/>
      <c r="N1" s="20"/>
      <c r="O1" s="20"/>
      <c r="P1" s="20"/>
    </row>
    <row r="2" customFormat="false" ht="13.5" hidden="false" customHeight="true" outlineLevel="0" collapsed="false">
      <c r="A2" s="20" t="s">
        <v>189</v>
      </c>
      <c r="B2" s="20"/>
      <c r="C2" s="20"/>
      <c r="D2" s="20"/>
      <c r="E2" s="20"/>
      <c r="F2" s="20"/>
      <c r="G2" s="20"/>
      <c r="H2" s="20"/>
      <c r="I2" s="20"/>
      <c r="J2" s="20"/>
      <c r="K2" s="20"/>
      <c r="L2" s="20"/>
      <c r="M2" s="20"/>
      <c r="N2" s="20"/>
      <c r="O2" s="20"/>
      <c r="P2" s="20"/>
    </row>
    <row r="3" customFormat="false" ht="0.75" hidden="true" customHeight="true" outlineLevel="0" collapsed="false">
      <c r="A3" s="20"/>
      <c r="B3" s="20"/>
      <c r="C3" s="20"/>
      <c r="D3" s="20"/>
      <c r="E3" s="20"/>
      <c r="F3" s="20"/>
      <c r="G3" s="20"/>
      <c r="H3" s="20"/>
      <c r="I3" s="20"/>
      <c r="J3" s="20"/>
      <c r="K3" s="20"/>
      <c r="L3" s="20"/>
      <c r="M3" s="20"/>
      <c r="N3" s="20"/>
      <c r="O3" s="20"/>
      <c r="P3" s="20"/>
    </row>
    <row r="4" customFormat="false" ht="17.25" hidden="false" customHeight="true" outlineLevel="0" collapsed="false">
      <c r="A4" s="53" t="s">
        <v>127</v>
      </c>
      <c r="B4" s="53"/>
      <c r="C4" s="53"/>
      <c r="D4" s="53"/>
      <c r="E4" s="53"/>
      <c r="F4" s="53"/>
      <c r="G4" s="53"/>
      <c r="H4" s="53"/>
      <c r="I4" s="53"/>
      <c r="J4" s="53"/>
      <c r="K4" s="53"/>
      <c r="L4" s="53"/>
      <c r="M4" s="53"/>
      <c r="N4" s="53"/>
      <c r="O4" s="53"/>
      <c r="P4" s="53"/>
    </row>
    <row r="5" s="1" customFormat="true" ht="12" hidden="false" customHeight="true" outlineLevel="0" collapsed="false">
      <c r="A5" s="68" t="s">
        <v>190</v>
      </c>
      <c r="B5" s="69" t="s">
        <v>191</v>
      </c>
      <c r="C5" s="69"/>
      <c r="D5" s="69"/>
      <c r="E5" s="70"/>
      <c r="F5" s="71" t="s">
        <v>192</v>
      </c>
      <c r="G5" s="71"/>
      <c r="H5" s="71"/>
      <c r="I5" s="70"/>
      <c r="J5" s="71" t="s">
        <v>193</v>
      </c>
      <c r="K5" s="71"/>
      <c r="L5" s="71"/>
      <c r="M5" s="70"/>
      <c r="N5" s="71" t="s">
        <v>194</v>
      </c>
      <c r="O5" s="71"/>
      <c r="P5" s="71"/>
    </row>
    <row r="6" s="1" customFormat="true" ht="12" hidden="false" customHeight="true" outlineLevel="0" collapsed="false">
      <c r="A6" s="41" t="s">
        <v>195</v>
      </c>
      <c r="B6" s="72" t="s">
        <v>196</v>
      </c>
      <c r="C6" s="59" t="s">
        <v>197</v>
      </c>
      <c r="D6" s="59" t="s">
        <v>198</v>
      </c>
      <c r="E6" s="42"/>
      <c r="F6" s="72" t="s">
        <v>196</v>
      </c>
      <c r="G6" s="59" t="s">
        <v>197</v>
      </c>
      <c r="H6" s="59" t="s">
        <v>198</v>
      </c>
      <c r="I6" s="40"/>
      <c r="J6" s="72" t="s">
        <v>196</v>
      </c>
      <c r="K6" s="59" t="s">
        <v>197</v>
      </c>
      <c r="L6" s="59" t="s">
        <v>198</v>
      </c>
      <c r="M6" s="40"/>
      <c r="N6" s="72" t="s">
        <v>196</v>
      </c>
      <c r="O6" s="59" t="s">
        <v>197</v>
      </c>
      <c r="P6" s="59" t="s">
        <v>198</v>
      </c>
    </row>
    <row r="7" customFormat="false" ht="12" hidden="false" customHeight="true" outlineLevel="0" collapsed="false">
      <c r="A7" s="33" t="s">
        <v>137</v>
      </c>
      <c r="B7" s="28" t="n">
        <v>3.3</v>
      </c>
      <c r="C7" s="30" t="n">
        <v>156.5</v>
      </c>
      <c r="D7" s="30" t="n">
        <v>46.8</v>
      </c>
      <c r="E7" s="30" t="s">
        <v>199</v>
      </c>
      <c r="F7" s="28" t="n">
        <v>1.2</v>
      </c>
      <c r="G7" s="30" t="n">
        <v>97.9</v>
      </c>
      <c r="H7" s="30" t="n">
        <v>82.1</v>
      </c>
      <c r="I7" s="73" t="s">
        <v>199</v>
      </c>
      <c r="J7" s="28" t="n">
        <v>0.5</v>
      </c>
      <c r="K7" s="30" t="n">
        <v>27.4</v>
      </c>
      <c r="L7" s="30" t="n">
        <v>51.7</v>
      </c>
      <c r="M7" s="29" t="s">
        <v>199</v>
      </c>
      <c r="N7" s="28" t="n">
        <v>1.5</v>
      </c>
      <c r="O7" s="30" t="n">
        <v>24.1</v>
      </c>
      <c r="P7" s="30" t="n">
        <v>16.6</v>
      </c>
    </row>
    <row r="8" customFormat="false" ht="6" hidden="false" customHeight="true" outlineLevel="0" collapsed="false">
      <c r="A8" s="16"/>
      <c r="B8" s="34"/>
      <c r="C8" s="35"/>
      <c r="D8" s="35"/>
      <c r="E8" s="35"/>
      <c r="F8" s="34"/>
      <c r="G8" s="35"/>
      <c r="H8" s="35"/>
      <c r="I8" s="34"/>
      <c r="J8" s="34"/>
      <c r="K8" s="35"/>
      <c r="L8" s="35"/>
      <c r="M8" s="19"/>
      <c r="N8" s="34"/>
      <c r="O8" s="35"/>
      <c r="P8" s="35"/>
    </row>
    <row r="9" customFormat="false" ht="12" hidden="false" customHeight="true" outlineLevel="0" collapsed="false">
      <c r="A9" s="27" t="s">
        <v>139</v>
      </c>
      <c r="B9" s="34"/>
      <c r="C9" s="35"/>
      <c r="D9" s="35"/>
      <c r="E9" s="35"/>
      <c r="F9" s="34"/>
      <c r="G9" s="35"/>
      <c r="H9" s="35"/>
      <c r="I9" s="34"/>
      <c r="J9" s="34"/>
      <c r="K9" s="35"/>
      <c r="L9" s="35"/>
      <c r="M9" s="19"/>
      <c r="N9" s="34"/>
      <c r="O9" s="63"/>
      <c r="P9" s="35"/>
    </row>
    <row r="10" customFormat="false" ht="12" hidden="false" customHeight="true" outlineLevel="0" collapsed="false">
      <c r="A10" s="26" t="s">
        <v>140</v>
      </c>
      <c r="B10" s="34" t="n">
        <v>3.6</v>
      </c>
      <c r="C10" s="35" t="n">
        <v>252.4</v>
      </c>
      <c r="D10" s="35" t="n">
        <v>69.7</v>
      </c>
      <c r="E10" s="35" t="s">
        <v>199</v>
      </c>
      <c r="F10" s="34" t="n">
        <v>1.3</v>
      </c>
      <c r="G10" s="35" t="n">
        <v>198.4</v>
      </c>
      <c r="H10" s="35" t="n">
        <v>154.8</v>
      </c>
      <c r="I10" s="34" t="s">
        <v>199</v>
      </c>
      <c r="J10" s="34" t="n">
        <v>0.6</v>
      </c>
      <c r="K10" s="35" t="n">
        <v>22.2</v>
      </c>
      <c r="L10" s="35" t="n">
        <v>39.9</v>
      </c>
      <c r="M10" s="19" t="s">
        <v>199</v>
      </c>
      <c r="N10" s="34" t="n">
        <v>1.6</v>
      </c>
      <c r="O10" s="35" t="n">
        <v>25.6</v>
      </c>
      <c r="P10" s="35" t="n">
        <v>16.4</v>
      </c>
    </row>
    <row r="11" customFormat="false" ht="12" hidden="false" customHeight="true" outlineLevel="0" collapsed="false">
      <c r="A11" s="38" t="s">
        <v>142</v>
      </c>
      <c r="B11" s="34" t="n">
        <v>4.1</v>
      </c>
      <c r="C11" s="35" t="n">
        <v>508.5</v>
      </c>
      <c r="D11" s="35" t="n">
        <v>125.3</v>
      </c>
      <c r="E11" s="35" t="s">
        <v>199</v>
      </c>
      <c r="F11" s="34" t="n">
        <v>1.5</v>
      </c>
      <c r="G11" s="35" t="n">
        <v>393.6</v>
      </c>
      <c r="H11" s="35" t="n">
        <v>258.6</v>
      </c>
      <c r="I11" s="34" t="s">
        <v>199</v>
      </c>
      <c r="J11" s="34" t="n">
        <v>0.8</v>
      </c>
      <c r="K11" s="35" t="n">
        <v>82.1</v>
      </c>
      <c r="L11" s="35" t="n">
        <v>99.1</v>
      </c>
      <c r="M11" s="19" t="s">
        <v>199</v>
      </c>
      <c r="N11" s="34" t="n">
        <v>1.6</v>
      </c>
      <c r="O11" s="35" t="n">
        <v>26</v>
      </c>
      <c r="P11" s="35" t="n">
        <v>16.8</v>
      </c>
    </row>
    <row r="12" customFormat="false" ht="12" hidden="false" customHeight="true" outlineLevel="0" collapsed="false">
      <c r="A12" s="26" t="s">
        <v>143</v>
      </c>
      <c r="B12" s="34" t="n">
        <v>1.9</v>
      </c>
      <c r="C12" s="35" t="n">
        <v>162.4</v>
      </c>
      <c r="D12" s="35" t="n">
        <v>86.9</v>
      </c>
      <c r="E12" s="35" t="s">
        <v>199</v>
      </c>
      <c r="F12" s="34" t="n">
        <v>0.7</v>
      </c>
      <c r="G12" s="35" t="n">
        <v>112</v>
      </c>
      <c r="H12" s="35" t="n">
        <v>154.5</v>
      </c>
      <c r="I12" s="34" t="s">
        <v>199</v>
      </c>
      <c r="J12" s="34" t="n">
        <v>0.3</v>
      </c>
      <c r="K12" s="35" t="n">
        <v>32.5</v>
      </c>
      <c r="L12" s="35" t="n">
        <v>103</v>
      </c>
      <c r="M12" s="19" t="s">
        <v>199</v>
      </c>
      <c r="N12" s="34" t="n">
        <v>0.8</v>
      </c>
      <c r="O12" s="35" t="n">
        <v>14.6</v>
      </c>
      <c r="P12" s="35" t="n">
        <v>19.3</v>
      </c>
    </row>
    <row r="13" customFormat="false" ht="12" hidden="false" customHeight="true" outlineLevel="0" collapsed="false">
      <c r="A13" s="26" t="s">
        <v>144</v>
      </c>
      <c r="B13" s="34" t="n">
        <v>2.6</v>
      </c>
      <c r="C13" s="35" t="n">
        <v>197.1</v>
      </c>
      <c r="D13" s="35" t="n">
        <v>74.6</v>
      </c>
      <c r="E13" s="35" t="s">
        <v>199</v>
      </c>
      <c r="F13" s="34" t="n">
        <v>1</v>
      </c>
      <c r="G13" s="35" t="n">
        <v>138.5</v>
      </c>
      <c r="H13" s="35" t="n">
        <v>135.6</v>
      </c>
      <c r="I13" s="34" t="s">
        <v>199</v>
      </c>
      <c r="J13" s="34" t="n">
        <v>0.4</v>
      </c>
      <c r="K13" s="35" t="n">
        <v>31.1</v>
      </c>
      <c r="L13" s="35" t="n">
        <v>83.8</v>
      </c>
      <c r="M13" s="19" t="s">
        <v>199</v>
      </c>
      <c r="N13" s="34" t="n">
        <v>1.1</v>
      </c>
      <c r="O13" s="35" t="n">
        <v>21.9</v>
      </c>
      <c r="P13" s="35" t="n">
        <v>19.3</v>
      </c>
    </row>
    <row r="14" customFormat="false" ht="12" hidden="false" customHeight="true" outlineLevel="0" collapsed="false">
      <c r="A14" s="26" t="s">
        <v>145</v>
      </c>
      <c r="B14" s="34" t="n">
        <v>3.7</v>
      </c>
      <c r="C14" s="35" t="n">
        <v>204.1</v>
      </c>
      <c r="D14" s="35" t="n">
        <v>54.7</v>
      </c>
      <c r="E14" s="35" t="s">
        <v>199</v>
      </c>
      <c r="F14" s="34" t="n">
        <v>1.4</v>
      </c>
      <c r="G14" s="35" t="n">
        <v>133.1</v>
      </c>
      <c r="H14" s="35" t="n">
        <v>94.2</v>
      </c>
      <c r="I14" s="34" t="s">
        <v>199</v>
      </c>
      <c r="J14" s="34" t="n">
        <v>0.5</v>
      </c>
      <c r="K14" s="35" t="n">
        <v>33.7</v>
      </c>
      <c r="L14" s="35" t="n">
        <v>64.3</v>
      </c>
      <c r="M14" s="19" t="s">
        <v>199</v>
      </c>
      <c r="N14" s="34" t="n">
        <v>1.6</v>
      </c>
      <c r="O14" s="35" t="n">
        <v>28.8</v>
      </c>
      <c r="P14" s="35" t="n">
        <v>17.8</v>
      </c>
    </row>
    <row r="15" customFormat="false" ht="12" hidden="false" customHeight="true" outlineLevel="0" collapsed="false">
      <c r="A15" s="26" t="s">
        <v>146</v>
      </c>
      <c r="B15" s="34" t="n">
        <v>3.1</v>
      </c>
      <c r="C15" s="35" t="n">
        <v>135.4</v>
      </c>
      <c r="D15" s="35" t="n">
        <v>43.3</v>
      </c>
      <c r="E15" s="35" t="s">
        <v>199</v>
      </c>
      <c r="F15" s="34" t="n">
        <v>1.2</v>
      </c>
      <c r="G15" s="35" t="n">
        <v>83</v>
      </c>
      <c r="H15" s="35" t="n">
        <v>70.5</v>
      </c>
      <c r="I15" s="34" t="s">
        <v>199</v>
      </c>
      <c r="J15" s="34" t="n">
        <v>0.5</v>
      </c>
      <c r="K15" s="35" t="n">
        <v>23.8</v>
      </c>
      <c r="L15" s="35" t="n">
        <v>49.6</v>
      </c>
      <c r="M15" s="19" t="s">
        <v>199</v>
      </c>
      <c r="N15" s="34" t="n">
        <v>1.3</v>
      </c>
      <c r="O15" s="35" t="n">
        <v>21.5</v>
      </c>
      <c r="P15" s="35" t="n">
        <v>16.5</v>
      </c>
    </row>
    <row r="16" customFormat="false" ht="12" hidden="false" customHeight="true" outlineLevel="0" collapsed="false">
      <c r="A16" s="26" t="s">
        <v>147</v>
      </c>
      <c r="B16" s="34" t="n">
        <v>3.5</v>
      </c>
      <c r="C16" s="35" t="n">
        <v>138.6</v>
      </c>
      <c r="D16" s="35" t="n">
        <v>39.5</v>
      </c>
      <c r="E16" s="35" t="s">
        <v>199</v>
      </c>
      <c r="F16" s="34" t="n">
        <v>1.2</v>
      </c>
      <c r="G16" s="35" t="n">
        <v>81.1</v>
      </c>
      <c r="H16" s="35" t="n">
        <v>66.8</v>
      </c>
      <c r="I16" s="34" t="s">
        <v>199</v>
      </c>
      <c r="J16" s="34" t="n">
        <v>0.6</v>
      </c>
      <c r="K16" s="35" t="n">
        <v>26.1</v>
      </c>
      <c r="L16" s="35" t="n">
        <v>43.9</v>
      </c>
      <c r="M16" s="19" t="s">
        <v>199</v>
      </c>
      <c r="N16" s="34" t="n">
        <v>1.5</v>
      </c>
      <c r="O16" s="35" t="n">
        <v>24.1</v>
      </c>
      <c r="P16" s="35" t="n">
        <v>15.9</v>
      </c>
    </row>
    <row r="17" customFormat="false" ht="12" hidden="false" customHeight="true" outlineLevel="0" collapsed="false">
      <c r="A17" s="26" t="s">
        <v>148</v>
      </c>
      <c r="B17" s="34" t="n">
        <v>3.7</v>
      </c>
      <c r="C17" s="35" t="n">
        <v>126.7</v>
      </c>
      <c r="D17" s="35" t="n">
        <v>34.3</v>
      </c>
      <c r="E17" s="35" t="s">
        <v>199</v>
      </c>
      <c r="F17" s="34" t="n">
        <v>1.1</v>
      </c>
      <c r="G17" s="35" t="n">
        <v>69.8</v>
      </c>
      <c r="H17" s="35" t="n">
        <v>62.6</v>
      </c>
      <c r="I17" s="34" t="s">
        <v>199</v>
      </c>
      <c r="J17" s="34" t="n">
        <v>0.7</v>
      </c>
      <c r="K17" s="35" t="n">
        <v>24.8</v>
      </c>
      <c r="L17" s="35" t="n">
        <v>37.1</v>
      </c>
      <c r="M17" s="19" t="s">
        <v>199</v>
      </c>
      <c r="N17" s="34" t="n">
        <v>1.7</v>
      </c>
      <c r="O17" s="35" t="n">
        <v>25.4</v>
      </c>
      <c r="P17" s="35" t="n">
        <v>14.8</v>
      </c>
    </row>
    <row r="18" customFormat="false" ht="12" hidden="false" customHeight="true" outlineLevel="0" collapsed="false">
      <c r="A18" s="26" t="s">
        <v>149</v>
      </c>
      <c r="B18" s="34" t="n">
        <v>3.1</v>
      </c>
      <c r="C18" s="35" t="n">
        <v>119.4</v>
      </c>
      <c r="D18" s="35" t="n">
        <v>38.5</v>
      </c>
      <c r="E18" s="35" t="s">
        <v>199</v>
      </c>
      <c r="F18" s="34" t="n">
        <v>1.1</v>
      </c>
      <c r="G18" s="35" t="n">
        <v>82.4</v>
      </c>
      <c r="H18" s="35" t="n">
        <v>72.6</v>
      </c>
      <c r="I18" s="34" t="s">
        <v>199</v>
      </c>
      <c r="J18" s="34" t="n">
        <v>0.3</v>
      </c>
      <c r="K18" s="35" t="n">
        <v>10.8</v>
      </c>
      <c r="L18" s="35" t="n">
        <v>35.4</v>
      </c>
      <c r="M18" s="19" t="s">
        <v>199</v>
      </c>
      <c r="N18" s="34" t="n">
        <v>1.4</v>
      </c>
      <c r="O18" s="35" t="n">
        <v>19.3</v>
      </c>
      <c r="P18" s="35" t="n">
        <v>13.8</v>
      </c>
    </row>
    <row r="19" customFormat="false" ht="6" hidden="false" customHeight="true" outlineLevel="0" collapsed="false">
      <c r="A19" s="26"/>
      <c r="B19" s="34"/>
      <c r="C19" s="35"/>
      <c r="D19" s="35"/>
      <c r="E19" s="35"/>
      <c r="F19" s="34"/>
      <c r="G19" s="35"/>
      <c r="H19" s="35"/>
      <c r="I19" s="34"/>
      <c r="J19" s="34"/>
      <c r="K19" s="35"/>
      <c r="L19" s="35"/>
      <c r="M19" s="19"/>
      <c r="N19" s="34"/>
      <c r="O19" s="35"/>
      <c r="P19" s="35"/>
    </row>
    <row r="20" customFormat="false" ht="12" hidden="false" customHeight="true" outlineLevel="0" collapsed="false">
      <c r="A20" s="27" t="s">
        <v>150</v>
      </c>
      <c r="B20" s="34"/>
      <c r="C20" s="35"/>
      <c r="D20" s="35"/>
      <c r="E20" s="35"/>
      <c r="F20" s="34"/>
      <c r="G20" s="35"/>
      <c r="H20" s="35"/>
      <c r="I20" s="34"/>
      <c r="J20" s="34"/>
      <c r="K20" s="35"/>
      <c r="L20" s="35"/>
      <c r="M20" s="19"/>
      <c r="N20" s="34"/>
      <c r="O20" s="35"/>
      <c r="P20" s="35"/>
    </row>
    <row r="21" customFormat="false" ht="12" hidden="false" customHeight="true" outlineLevel="0" collapsed="false">
      <c r="A21" s="26" t="s">
        <v>151</v>
      </c>
      <c r="B21" s="34" t="n">
        <v>3.4</v>
      </c>
      <c r="C21" s="35" t="n">
        <v>132.2</v>
      </c>
      <c r="D21" s="35" t="n">
        <v>39</v>
      </c>
      <c r="E21" s="35" t="s">
        <v>199</v>
      </c>
      <c r="F21" s="34" t="n">
        <v>1.2</v>
      </c>
      <c r="G21" s="35" t="n">
        <v>77.6</v>
      </c>
      <c r="H21" s="35" t="n">
        <v>66.6</v>
      </c>
      <c r="I21" s="34" t="s">
        <v>199</v>
      </c>
      <c r="J21" s="34" t="n">
        <v>0.6</v>
      </c>
      <c r="K21" s="35" t="n">
        <v>24.4</v>
      </c>
      <c r="L21" s="35" t="n">
        <v>42.9</v>
      </c>
      <c r="M21" s="19" t="s">
        <v>199</v>
      </c>
      <c r="N21" s="34" t="n">
        <v>1.5</v>
      </c>
      <c r="O21" s="35" t="n">
        <v>23.3</v>
      </c>
      <c r="P21" s="35" t="n">
        <v>15.8</v>
      </c>
    </row>
    <row r="22" customFormat="false" ht="12" hidden="false" customHeight="true" outlineLevel="0" collapsed="false">
      <c r="A22" s="26" t="s">
        <v>152</v>
      </c>
      <c r="B22" s="34" t="n">
        <v>3.3</v>
      </c>
      <c r="C22" s="35" t="n">
        <v>189</v>
      </c>
      <c r="D22" s="35" t="n">
        <v>57.4</v>
      </c>
      <c r="E22" s="35" t="s">
        <v>199</v>
      </c>
      <c r="F22" s="34" t="n">
        <v>1.2</v>
      </c>
      <c r="G22" s="35" t="n">
        <v>124.9</v>
      </c>
      <c r="H22" s="35" t="n">
        <v>101.3</v>
      </c>
      <c r="I22" s="34" t="s">
        <v>199</v>
      </c>
      <c r="J22" s="34" t="n">
        <v>0.5</v>
      </c>
      <c r="K22" s="35" t="n">
        <v>31.4</v>
      </c>
      <c r="L22" s="35" t="n">
        <v>65.7</v>
      </c>
      <c r="M22" s="19" t="s">
        <v>199</v>
      </c>
      <c r="N22" s="34" t="n">
        <v>1.4</v>
      </c>
      <c r="O22" s="35" t="n">
        <v>25.3</v>
      </c>
      <c r="P22" s="35" t="n">
        <v>17.8</v>
      </c>
    </row>
    <row r="23" customFormat="false" ht="12" hidden="false" customHeight="true" outlineLevel="0" collapsed="false">
      <c r="A23" s="26" t="s">
        <v>153</v>
      </c>
      <c r="B23" s="34" t="n">
        <v>2.5</v>
      </c>
      <c r="C23" s="35" t="n">
        <v>165.2</v>
      </c>
      <c r="D23" s="35" t="n">
        <v>65.7</v>
      </c>
      <c r="E23" s="35" t="s">
        <v>199</v>
      </c>
      <c r="F23" s="34" t="n">
        <v>1</v>
      </c>
      <c r="G23" s="35" t="n">
        <v>115.3</v>
      </c>
      <c r="H23" s="35" t="n">
        <v>115.5</v>
      </c>
      <c r="I23" s="34" t="s">
        <v>199</v>
      </c>
      <c r="J23" s="34" t="n">
        <v>0.3</v>
      </c>
      <c r="K23" s="35" t="n">
        <v>24.5</v>
      </c>
      <c r="L23" s="35" t="n">
        <v>78.6</v>
      </c>
      <c r="M23" s="19" t="s">
        <v>199</v>
      </c>
      <c r="N23" s="34" t="n">
        <v>1.1</v>
      </c>
      <c r="O23" s="35" t="n">
        <v>19.6</v>
      </c>
      <c r="P23" s="35" t="n">
        <v>17.9</v>
      </c>
    </row>
    <row r="24" customFormat="false" ht="12" hidden="false" customHeight="true" outlineLevel="0" collapsed="false">
      <c r="A24" s="26" t="s">
        <v>154</v>
      </c>
      <c r="B24" s="34" t="n">
        <v>2.4</v>
      </c>
      <c r="C24" s="35" t="n">
        <v>230.4</v>
      </c>
      <c r="D24" s="35" t="n">
        <v>97.5</v>
      </c>
      <c r="E24" s="35" t="s">
        <v>199</v>
      </c>
      <c r="F24" s="34" t="n">
        <v>0.9</v>
      </c>
      <c r="G24" s="35" t="n">
        <v>161.1</v>
      </c>
      <c r="H24" s="35" t="n">
        <v>177.7</v>
      </c>
      <c r="I24" s="34" t="s">
        <v>199</v>
      </c>
      <c r="J24" s="34" t="n">
        <v>0.4</v>
      </c>
      <c r="K24" s="35" t="n">
        <v>49.2</v>
      </c>
      <c r="L24" s="35" t="n">
        <v>110.3</v>
      </c>
      <c r="M24" s="19" t="s">
        <v>199</v>
      </c>
      <c r="N24" s="34" t="n">
        <v>0.9</v>
      </c>
      <c r="O24" s="35" t="n">
        <v>16.2</v>
      </c>
      <c r="P24" s="35" t="n">
        <v>17.8</v>
      </c>
    </row>
    <row r="25" customFormat="false" ht="12" hidden="false" customHeight="true" outlineLevel="0" collapsed="false">
      <c r="A25" s="26" t="s">
        <v>149</v>
      </c>
      <c r="B25" s="34" t="n">
        <v>1.6</v>
      </c>
      <c r="C25" s="35" t="n">
        <v>74.2</v>
      </c>
      <c r="D25" s="35" t="n">
        <v>46.5</v>
      </c>
      <c r="E25" s="35" t="s">
        <v>199</v>
      </c>
      <c r="F25" s="34" t="n">
        <v>0.6</v>
      </c>
      <c r="G25" s="35" t="n">
        <v>47.5</v>
      </c>
      <c r="H25" s="35" t="n">
        <v>78.4</v>
      </c>
      <c r="I25" s="34" t="s">
        <v>199</v>
      </c>
      <c r="J25" s="34" t="n">
        <v>0.2</v>
      </c>
      <c r="K25" s="35" t="n">
        <v>12.1</v>
      </c>
      <c r="L25" s="35" t="n">
        <v>55.3</v>
      </c>
      <c r="M25" s="19" t="s">
        <v>199</v>
      </c>
      <c r="N25" s="34" t="n">
        <v>0.7</v>
      </c>
      <c r="O25" s="35" t="n">
        <v>10.1</v>
      </c>
      <c r="P25" s="35" t="n">
        <v>14.9</v>
      </c>
    </row>
    <row r="26" customFormat="false" ht="6" hidden="false" customHeight="true" outlineLevel="0" collapsed="false">
      <c r="A26" s="26"/>
      <c r="B26" s="34"/>
      <c r="C26" s="35"/>
      <c r="D26" s="35"/>
      <c r="E26" s="35"/>
      <c r="F26" s="34"/>
      <c r="G26" s="35"/>
      <c r="H26" s="35"/>
      <c r="I26" s="34"/>
      <c r="J26" s="34"/>
      <c r="K26" s="35"/>
      <c r="L26" s="35"/>
      <c r="M26" s="19"/>
      <c r="N26" s="34"/>
      <c r="O26" s="35"/>
      <c r="P26" s="35"/>
    </row>
    <row r="27" customFormat="false" ht="12" hidden="false" customHeight="true" outlineLevel="0" collapsed="false">
      <c r="A27" s="27" t="s">
        <v>155</v>
      </c>
      <c r="B27" s="34"/>
      <c r="C27" s="35"/>
      <c r="D27" s="35"/>
      <c r="E27" s="35"/>
      <c r="F27" s="34"/>
      <c r="G27" s="35"/>
      <c r="H27" s="35"/>
      <c r="I27" s="34"/>
      <c r="J27" s="34"/>
      <c r="K27" s="35"/>
      <c r="L27" s="35"/>
      <c r="M27" s="19"/>
      <c r="N27" s="34"/>
      <c r="O27" s="35"/>
      <c r="P27" s="35"/>
    </row>
    <row r="28" customFormat="false" ht="12" hidden="false" customHeight="true" outlineLevel="0" collapsed="false">
      <c r="A28" s="26" t="s">
        <v>156</v>
      </c>
      <c r="B28" s="34" t="n">
        <v>3.6</v>
      </c>
      <c r="C28" s="35" t="n">
        <v>153.8</v>
      </c>
      <c r="D28" s="35" t="n">
        <v>42.8</v>
      </c>
      <c r="E28" s="35" t="s">
        <v>199</v>
      </c>
      <c r="F28" s="34" t="n">
        <v>1.3</v>
      </c>
      <c r="G28" s="35" t="n">
        <v>94.2</v>
      </c>
      <c r="H28" s="35" t="n">
        <v>73.3</v>
      </c>
      <c r="I28" s="34" t="s">
        <v>199</v>
      </c>
      <c r="J28" s="34" t="n">
        <v>0.6</v>
      </c>
      <c r="K28" s="35" t="n">
        <v>27.2</v>
      </c>
      <c r="L28" s="35" t="n">
        <v>48.2</v>
      </c>
      <c r="M28" s="19" t="s">
        <v>199</v>
      </c>
      <c r="N28" s="34" t="n">
        <v>1.6</v>
      </c>
      <c r="O28" s="35" t="n">
        <v>24.9</v>
      </c>
      <c r="P28" s="35" t="n">
        <v>16</v>
      </c>
    </row>
    <row r="29" customFormat="false" ht="12" hidden="false" customHeight="true" outlineLevel="0" collapsed="false">
      <c r="A29" s="26" t="s">
        <v>157</v>
      </c>
      <c r="B29" s="34" t="n">
        <v>2.9</v>
      </c>
      <c r="C29" s="35" t="n">
        <v>161.6</v>
      </c>
      <c r="D29" s="35" t="n">
        <v>56.4</v>
      </c>
      <c r="E29" s="35" t="s">
        <v>199</v>
      </c>
      <c r="F29" s="34" t="n">
        <v>1</v>
      </c>
      <c r="G29" s="35" t="n">
        <v>104.8</v>
      </c>
      <c r="H29" s="35" t="n">
        <v>103.2</v>
      </c>
      <c r="I29" s="34" t="s">
        <v>199</v>
      </c>
      <c r="J29" s="34" t="n">
        <v>0.5</v>
      </c>
      <c r="K29" s="35" t="n">
        <v>27.7</v>
      </c>
      <c r="L29" s="35" t="n">
        <v>59.9</v>
      </c>
      <c r="M29" s="19" t="s">
        <v>199</v>
      </c>
      <c r="N29" s="34" t="n">
        <v>1.2</v>
      </c>
      <c r="O29" s="35" t="n">
        <v>22.6</v>
      </c>
      <c r="P29" s="35" t="n">
        <v>18.2</v>
      </c>
    </row>
    <row r="30" customFormat="false" ht="12" hidden="false" customHeight="true" outlineLevel="0" collapsed="false">
      <c r="A30" s="26" t="s">
        <v>149</v>
      </c>
      <c r="B30" s="34" t="n">
        <v>0.7</v>
      </c>
      <c r="C30" s="35" t="n">
        <v>26.4</v>
      </c>
      <c r="D30" s="35" t="n">
        <v>38.2</v>
      </c>
      <c r="E30" s="35" t="s">
        <v>199</v>
      </c>
      <c r="F30" s="34" t="n">
        <v>0.2</v>
      </c>
      <c r="G30" s="35" t="n">
        <v>17.2</v>
      </c>
      <c r="H30" s="35" t="n">
        <v>79</v>
      </c>
      <c r="I30" s="34" t="s">
        <v>199</v>
      </c>
      <c r="J30" s="34" t="n">
        <v>0</v>
      </c>
      <c r="K30" s="35" t="n">
        <v>3.3</v>
      </c>
      <c r="L30" s="35" t="n">
        <v>67.2</v>
      </c>
      <c r="M30" s="19" t="s">
        <v>199</v>
      </c>
      <c r="N30" s="34" t="n">
        <v>0.4</v>
      </c>
      <c r="O30" s="35" t="n">
        <v>5.9</v>
      </c>
      <c r="P30" s="35" t="n">
        <v>13.9</v>
      </c>
    </row>
    <row r="31" customFormat="false" ht="6" hidden="false" customHeight="true" outlineLevel="0" collapsed="false">
      <c r="A31" s="26"/>
      <c r="B31" s="34"/>
      <c r="C31" s="35"/>
      <c r="D31" s="35"/>
      <c r="E31" s="35"/>
      <c r="F31" s="34"/>
      <c r="G31" s="35"/>
      <c r="H31" s="35"/>
      <c r="I31" s="34"/>
      <c r="J31" s="34"/>
      <c r="K31" s="35"/>
      <c r="L31" s="35"/>
      <c r="M31" s="19"/>
      <c r="N31" s="34"/>
      <c r="O31" s="35"/>
      <c r="P31" s="35"/>
    </row>
    <row r="32" customFormat="false" ht="12" hidden="false" customHeight="true" outlineLevel="0" collapsed="false">
      <c r="A32" s="27" t="s">
        <v>158</v>
      </c>
      <c r="B32" s="34"/>
      <c r="C32" s="35"/>
      <c r="D32" s="35"/>
      <c r="E32" s="35"/>
      <c r="F32" s="34"/>
      <c r="G32" s="35"/>
      <c r="H32" s="35"/>
      <c r="I32" s="34"/>
      <c r="J32" s="34"/>
      <c r="K32" s="35"/>
      <c r="L32" s="35"/>
      <c r="M32" s="19"/>
      <c r="N32" s="34"/>
      <c r="O32" s="35"/>
      <c r="P32" s="35"/>
    </row>
    <row r="33" customFormat="false" ht="12" hidden="false" customHeight="true" outlineLevel="0" collapsed="false">
      <c r="A33" s="26" t="s">
        <v>159</v>
      </c>
      <c r="B33" s="34" t="n">
        <v>3.8</v>
      </c>
      <c r="C33" s="35" t="n">
        <v>175.2</v>
      </c>
      <c r="D33" s="35" t="n">
        <v>45.9</v>
      </c>
      <c r="E33" s="35" t="s">
        <v>199</v>
      </c>
      <c r="F33" s="34" t="n">
        <v>1.3</v>
      </c>
      <c r="G33" s="35" t="n">
        <v>108.2</v>
      </c>
      <c r="H33" s="35" t="n">
        <v>81.2</v>
      </c>
      <c r="I33" s="34" t="s">
        <v>199</v>
      </c>
      <c r="J33" s="34" t="n">
        <v>0.6</v>
      </c>
      <c r="K33" s="35" t="n">
        <v>30.8</v>
      </c>
      <c r="L33" s="35" t="n">
        <v>50.9</v>
      </c>
      <c r="M33" s="19" t="s">
        <v>199</v>
      </c>
      <c r="N33" s="34" t="n">
        <v>1.7</v>
      </c>
      <c r="O33" s="35" t="n">
        <v>28.4</v>
      </c>
      <c r="P33" s="35" t="n">
        <v>16.8</v>
      </c>
    </row>
    <row r="34" customFormat="false" ht="12" hidden="false" customHeight="true" outlineLevel="0" collapsed="false">
      <c r="A34" s="26" t="s">
        <v>160</v>
      </c>
      <c r="B34" s="34" t="n">
        <v>2.9</v>
      </c>
      <c r="C34" s="35" t="n">
        <v>135.4</v>
      </c>
      <c r="D34" s="35" t="n">
        <v>47</v>
      </c>
      <c r="E34" s="35" t="s">
        <v>199</v>
      </c>
      <c r="F34" s="34" t="n">
        <v>1</v>
      </c>
      <c r="G34" s="35" t="n">
        <v>86.6</v>
      </c>
      <c r="H34" s="35" t="n">
        <v>84.1</v>
      </c>
      <c r="I34" s="34" t="s">
        <v>199</v>
      </c>
      <c r="J34" s="34" t="n">
        <v>0.5</v>
      </c>
      <c r="K34" s="35" t="n">
        <v>23.1</v>
      </c>
      <c r="L34" s="35" t="n">
        <v>50.6</v>
      </c>
      <c r="M34" s="19" t="s">
        <v>199</v>
      </c>
      <c r="N34" s="34" t="n">
        <v>1.2</v>
      </c>
      <c r="O34" s="35" t="n">
        <v>19.7</v>
      </c>
      <c r="P34" s="35" t="n">
        <v>15.8</v>
      </c>
    </row>
    <row r="35" customFormat="false" ht="12" hidden="false" customHeight="true" outlineLevel="0" collapsed="false">
      <c r="A35" s="26" t="s">
        <v>161</v>
      </c>
      <c r="B35" s="34" t="n">
        <v>2.5</v>
      </c>
      <c r="C35" s="35" t="n">
        <v>125.5</v>
      </c>
      <c r="D35" s="35" t="n">
        <v>50</v>
      </c>
      <c r="E35" s="35" t="s">
        <v>199</v>
      </c>
      <c r="F35" s="34" t="n">
        <v>1</v>
      </c>
      <c r="G35" s="35" t="n">
        <v>80.4</v>
      </c>
      <c r="H35" s="35" t="n">
        <v>83.2</v>
      </c>
      <c r="I35" s="34" t="s">
        <v>199</v>
      </c>
      <c r="J35" s="34" t="n">
        <v>0.4</v>
      </c>
      <c r="K35" s="35" t="n">
        <v>22</v>
      </c>
      <c r="L35" s="35" t="n">
        <v>55.9</v>
      </c>
      <c r="M35" s="19" t="s">
        <v>199</v>
      </c>
      <c r="N35" s="34" t="n">
        <v>1</v>
      </c>
      <c r="O35" s="35" t="n">
        <v>16.7</v>
      </c>
      <c r="P35" s="35" t="n">
        <v>16.6</v>
      </c>
    </row>
    <row r="36" customFormat="false" ht="6" hidden="false" customHeight="true" outlineLevel="0" collapsed="false">
      <c r="A36" s="26"/>
      <c r="B36" s="34"/>
      <c r="C36" s="35"/>
      <c r="D36" s="35"/>
      <c r="E36" s="35"/>
      <c r="F36" s="34"/>
      <c r="G36" s="35"/>
      <c r="H36" s="35"/>
      <c r="I36" s="34"/>
      <c r="J36" s="34"/>
      <c r="K36" s="35"/>
      <c r="L36" s="35"/>
      <c r="M36" s="19"/>
      <c r="N36" s="34"/>
      <c r="O36" s="35"/>
      <c r="P36" s="35"/>
    </row>
    <row r="37" customFormat="false" ht="12" hidden="false" customHeight="true" outlineLevel="0" collapsed="false">
      <c r="A37" s="27" t="s">
        <v>162</v>
      </c>
      <c r="B37" s="34"/>
      <c r="C37" s="35"/>
      <c r="D37" s="35"/>
      <c r="E37" s="35"/>
      <c r="F37" s="34"/>
      <c r="G37" s="35"/>
      <c r="H37" s="35"/>
      <c r="I37" s="34"/>
      <c r="J37" s="34"/>
      <c r="K37" s="35"/>
      <c r="L37" s="35"/>
      <c r="M37" s="19"/>
      <c r="N37" s="34"/>
      <c r="O37" s="35"/>
      <c r="P37" s="35"/>
    </row>
    <row r="38" customFormat="false" ht="12" hidden="false" customHeight="true" outlineLevel="0" collapsed="false">
      <c r="A38" s="26" t="s">
        <v>163</v>
      </c>
      <c r="B38" s="34" t="n">
        <v>4.9</v>
      </c>
      <c r="C38" s="35" t="n">
        <v>181.3</v>
      </c>
      <c r="D38" s="35" t="n">
        <v>36.7</v>
      </c>
      <c r="E38" s="35" t="s">
        <v>199</v>
      </c>
      <c r="F38" s="34" t="n">
        <v>1.5</v>
      </c>
      <c r="G38" s="35" t="n">
        <v>104.3</v>
      </c>
      <c r="H38" s="35" t="n">
        <v>67.8</v>
      </c>
      <c r="I38" s="34" t="s">
        <v>199</v>
      </c>
      <c r="J38" s="34" t="n">
        <v>0.8</v>
      </c>
      <c r="K38" s="35" t="n">
        <v>33.2</v>
      </c>
      <c r="L38" s="35" t="n">
        <v>39.2</v>
      </c>
      <c r="M38" s="19" t="s">
        <v>199</v>
      </c>
      <c r="N38" s="34" t="n">
        <v>2.3</v>
      </c>
      <c r="O38" s="35" t="n">
        <v>35.9</v>
      </c>
      <c r="P38" s="35" t="n">
        <v>15.6</v>
      </c>
    </row>
    <row r="39" customFormat="false" ht="12" hidden="false" customHeight="true" outlineLevel="0" collapsed="false">
      <c r="A39" s="26" t="s">
        <v>164</v>
      </c>
      <c r="B39" s="34" t="n">
        <v>4.4</v>
      </c>
      <c r="C39" s="35" t="n">
        <v>174.4</v>
      </c>
      <c r="D39" s="35" t="n">
        <v>39.2</v>
      </c>
      <c r="E39" s="35" t="s">
        <v>199</v>
      </c>
      <c r="F39" s="34" t="n">
        <v>1.5</v>
      </c>
      <c r="G39" s="35" t="n">
        <v>104</v>
      </c>
      <c r="H39" s="35" t="n">
        <v>71.2</v>
      </c>
      <c r="I39" s="34" t="s">
        <v>199</v>
      </c>
      <c r="J39" s="34" t="n">
        <v>0.7</v>
      </c>
      <c r="K39" s="35" t="n">
        <v>30</v>
      </c>
      <c r="L39" s="35" t="n">
        <v>40.8</v>
      </c>
      <c r="M39" s="19" t="s">
        <v>199</v>
      </c>
      <c r="N39" s="34" t="n">
        <v>2</v>
      </c>
      <c r="O39" s="35" t="n">
        <v>32.4</v>
      </c>
      <c r="P39" s="35" t="n">
        <v>16</v>
      </c>
    </row>
    <row r="40" customFormat="false" ht="12" hidden="false" customHeight="true" outlineLevel="0" collapsed="false">
      <c r="A40" s="26" t="s">
        <v>165</v>
      </c>
      <c r="B40" s="34" t="n">
        <v>2.9</v>
      </c>
      <c r="C40" s="35" t="n">
        <v>150.1</v>
      </c>
      <c r="D40" s="35" t="n">
        <v>51.1</v>
      </c>
      <c r="E40" s="35" t="s">
        <v>199</v>
      </c>
      <c r="F40" s="34" t="n">
        <v>1.1</v>
      </c>
      <c r="G40" s="35" t="n">
        <v>96.1</v>
      </c>
      <c r="H40" s="35" t="n">
        <v>87.2</v>
      </c>
      <c r="I40" s="34" t="s">
        <v>199</v>
      </c>
      <c r="J40" s="34" t="n">
        <v>0.4</v>
      </c>
      <c r="K40" s="35" t="n">
        <v>26</v>
      </c>
      <c r="L40" s="35" t="n">
        <v>57.9</v>
      </c>
      <c r="M40" s="19" t="s">
        <v>199</v>
      </c>
      <c r="N40" s="34" t="n">
        <v>1.2</v>
      </c>
      <c r="O40" s="35" t="n">
        <v>21.1</v>
      </c>
      <c r="P40" s="35" t="n">
        <v>17.1</v>
      </c>
    </row>
    <row r="41" customFormat="false" ht="6" hidden="false" customHeight="true" outlineLevel="0" collapsed="false">
      <c r="A41" s="26"/>
      <c r="B41" s="34"/>
      <c r="C41" s="35"/>
      <c r="D41" s="35"/>
      <c r="E41" s="35"/>
      <c r="F41" s="34"/>
      <c r="G41" s="35"/>
      <c r="H41" s="35"/>
      <c r="I41" s="34"/>
      <c r="J41" s="34"/>
      <c r="K41" s="35"/>
      <c r="L41" s="35"/>
      <c r="M41" s="19"/>
      <c r="N41" s="34"/>
      <c r="O41" s="35"/>
      <c r="P41" s="35"/>
    </row>
    <row r="42" customFormat="false" ht="24" hidden="false" customHeight="true" outlineLevel="0" collapsed="false">
      <c r="A42" s="27" t="s">
        <v>166</v>
      </c>
      <c r="B42" s="34"/>
      <c r="C42" s="35"/>
      <c r="D42" s="35"/>
      <c r="E42" s="35"/>
      <c r="F42" s="34"/>
      <c r="G42" s="35"/>
      <c r="H42" s="35"/>
      <c r="I42" s="34"/>
      <c r="J42" s="34"/>
      <c r="K42" s="35"/>
      <c r="L42" s="35"/>
      <c r="M42" s="19"/>
      <c r="N42" s="34"/>
      <c r="O42" s="35"/>
      <c r="P42" s="35"/>
    </row>
    <row r="43" customFormat="false" ht="12" hidden="false" customHeight="true" outlineLevel="0" collapsed="false">
      <c r="A43" s="26" t="s">
        <v>167</v>
      </c>
      <c r="B43" s="34" t="n">
        <v>3.2</v>
      </c>
      <c r="C43" s="35" t="n">
        <v>158.8</v>
      </c>
      <c r="D43" s="35" t="n">
        <v>49.8</v>
      </c>
      <c r="E43" s="35" t="s">
        <v>199</v>
      </c>
      <c r="F43" s="34" t="n">
        <v>1.1</v>
      </c>
      <c r="G43" s="35" t="n">
        <v>89.5</v>
      </c>
      <c r="H43" s="35" t="n">
        <v>83.5</v>
      </c>
      <c r="I43" s="34" t="s">
        <v>199</v>
      </c>
      <c r="J43" s="34" t="n">
        <v>0.4</v>
      </c>
      <c r="K43" s="35" t="n">
        <v>25.2</v>
      </c>
      <c r="L43" s="35" t="n">
        <v>56.8</v>
      </c>
      <c r="M43" s="19" t="s">
        <v>199</v>
      </c>
      <c r="N43" s="34" t="n">
        <v>1.2</v>
      </c>
      <c r="O43" s="35" t="n">
        <v>20.5</v>
      </c>
      <c r="P43" s="35" t="n">
        <v>16.8</v>
      </c>
    </row>
    <row r="44" customFormat="false" ht="12" hidden="false" customHeight="true" outlineLevel="0" collapsed="false">
      <c r="A44" s="26" t="s">
        <v>168</v>
      </c>
      <c r="B44" s="34" t="n">
        <v>3</v>
      </c>
      <c r="C44" s="35" t="n">
        <v>151.7</v>
      </c>
      <c r="D44" s="35" t="n">
        <v>50</v>
      </c>
      <c r="E44" s="35" t="s">
        <v>199</v>
      </c>
      <c r="F44" s="34" t="n">
        <v>1.1</v>
      </c>
      <c r="G44" s="35" t="n">
        <v>100.7</v>
      </c>
      <c r="H44" s="35" t="n">
        <v>91.1</v>
      </c>
      <c r="I44" s="34" t="s">
        <v>199</v>
      </c>
      <c r="J44" s="34" t="n">
        <v>0.5</v>
      </c>
      <c r="K44" s="35" t="n">
        <v>27.7</v>
      </c>
      <c r="L44" s="35" t="n">
        <v>51.8</v>
      </c>
      <c r="M44" s="19" t="s">
        <v>199</v>
      </c>
      <c r="N44" s="34" t="n">
        <v>1.4</v>
      </c>
      <c r="O44" s="35" t="n">
        <v>24</v>
      </c>
      <c r="P44" s="35" t="n">
        <v>17.3</v>
      </c>
    </row>
    <row r="45" customFormat="false" ht="12" hidden="false" customHeight="true" outlineLevel="0" collapsed="false">
      <c r="A45" s="26" t="s">
        <v>169</v>
      </c>
      <c r="B45" s="34" t="n">
        <v>4.8</v>
      </c>
      <c r="C45" s="35" t="n">
        <v>195.2</v>
      </c>
      <c r="D45" s="35" t="n">
        <v>40.9</v>
      </c>
      <c r="E45" s="35" t="s">
        <v>199</v>
      </c>
      <c r="F45" s="34" t="n">
        <v>1.1</v>
      </c>
      <c r="G45" s="35" t="n">
        <v>97.8</v>
      </c>
      <c r="H45" s="35" t="n">
        <v>86</v>
      </c>
      <c r="I45" s="34" t="s">
        <v>199</v>
      </c>
      <c r="J45" s="34" t="n">
        <v>0.5</v>
      </c>
      <c r="K45" s="35" t="n">
        <v>25.5</v>
      </c>
      <c r="L45" s="35" t="n">
        <v>53.9</v>
      </c>
      <c r="M45" s="19" t="s">
        <v>199</v>
      </c>
      <c r="N45" s="34" t="n">
        <v>1.3</v>
      </c>
      <c r="O45" s="35" t="n">
        <v>21.9</v>
      </c>
      <c r="P45" s="35" t="n">
        <v>17.1</v>
      </c>
    </row>
    <row r="46" customFormat="false" ht="12" hidden="false" customHeight="true" outlineLevel="0" collapsed="false">
      <c r="A46" s="26" t="s">
        <v>161</v>
      </c>
      <c r="B46" s="34" t="n">
        <v>2.2</v>
      </c>
      <c r="C46" s="35" t="n">
        <v>149.9</v>
      </c>
      <c r="D46" s="35" t="n">
        <v>69.3</v>
      </c>
      <c r="E46" s="35" t="s">
        <v>199</v>
      </c>
      <c r="F46" s="34" t="n">
        <v>1.6</v>
      </c>
      <c r="G46" s="35" t="n">
        <v>118.3</v>
      </c>
      <c r="H46" s="35" t="n">
        <v>74.6</v>
      </c>
      <c r="I46" s="34" t="s">
        <v>199</v>
      </c>
      <c r="J46" s="34" t="n">
        <v>0.8</v>
      </c>
      <c r="K46" s="35" t="n">
        <v>33.8</v>
      </c>
      <c r="L46" s="35" t="n">
        <v>43.5</v>
      </c>
      <c r="M46" s="19" t="s">
        <v>199</v>
      </c>
      <c r="N46" s="34" t="n">
        <v>2.2</v>
      </c>
      <c r="O46" s="35" t="n">
        <v>34.8</v>
      </c>
      <c r="P46" s="35" t="n">
        <v>16</v>
      </c>
    </row>
    <row r="47" customFormat="false" ht="12" hidden="false" customHeight="true" outlineLevel="0" collapsed="false">
      <c r="A47" s="39" t="s">
        <v>170</v>
      </c>
      <c r="B47" s="40" t="n">
        <v>2.9</v>
      </c>
      <c r="C47" s="42" t="n">
        <v>142.1</v>
      </c>
      <c r="D47" s="42" t="n">
        <v>49.2</v>
      </c>
      <c r="E47" s="42" t="s">
        <v>199</v>
      </c>
      <c r="F47" s="40" t="n">
        <v>1</v>
      </c>
      <c r="G47" s="42" t="n">
        <v>123.8</v>
      </c>
      <c r="H47" s="42" t="n">
        <v>119.5</v>
      </c>
      <c r="I47" s="40" t="s">
        <v>199</v>
      </c>
      <c r="J47" s="40" t="n">
        <v>0.1</v>
      </c>
      <c r="K47" s="42" t="n">
        <v>5.6</v>
      </c>
      <c r="L47" s="42" t="n">
        <v>44.4</v>
      </c>
      <c r="M47" s="74" t="s">
        <v>199</v>
      </c>
      <c r="N47" s="40" t="n">
        <v>1</v>
      </c>
      <c r="O47" s="42" t="n">
        <v>20.5</v>
      </c>
      <c r="P47" s="42" t="n">
        <v>20.5</v>
      </c>
    </row>
    <row r="48" customFormat="false" ht="6" hidden="false" customHeight="true" outlineLevel="0" collapsed="false">
      <c r="A48" s="75"/>
      <c r="B48" s="51"/>
      <c r="C48" s="18"/>
      <c r="D48" s="18"/>
      <c r="E48" s="18"/>
      <c r="F48" s="51"/>
      <c r="G48" s="18"/>
      <c r="H48" s="18"/>
      <c r="I48" s="51"/>
      <c r="J48" s="51"/>
      <c r="K48" s="18"/>
      <c r="L48" s="18"/>
      <c r="M48" s="16"/>
      <c r="N48" s="51"/>
      <c r="O48" s="18"/>
      <c r="P48" s="18"/>
    </row>
    <row r="49" customFormat="false" ht="12.75" hidden="false" customHeight="false" outlineLevel="0" collapsed="false">
      <c r="A49" s="76"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49" s="76"/>
      <c r="C49" s="76"/>
      <c r="D49" s="76"/>
      <c r="E49" s="76"/>
      <c r="F49" s="76"/>
      <c r="G49" s="76"/>
      <c r="H49" s="76"/>
      <c r="I49" s="76"/>
      <c r="J49" s="76"/>
      <c r="K49" s="76"/>
      <c r="L49" s="76"/>
      <c r="M49" s="76"/>
      <c r="N49" s="76"/>
      <c r="O49" s="76"/>
      <c r="P49" s="76"/>
    </row>
    <row r="50" customFormat="false" ht="6" hidden="false" customHeight="true" outlineLevel="0" collapsed="false">
      <c r="A50" s="68"/>
      <c r="B50" s="68"/>
      <c r="C50" s="68"/>
      <c r="D50" s="68"/>
      <c r="E50" s="68"/>
      <c r="F50" s="68"/>
      <c r="G50" s="68"/>
      <c r="H50" s="68"/>
      <c r="I50" s="68"/>
      <c r="J50" s="68"/>
      <c r="K50" s="68"/>
      <c r="L50" s="68"/>
      <c r="M50" s="68"/>
      <c r="N50" s="68"/>
      <c r="O50" s="68"/>
      <c r="P50" s="68"/>
    </row>
    <row r="51" s="22" customFormat="true" ht="12.75" hidden="false" customHeight="true" outlineLevel="0" collapsed="false">
      <c r="A51" s="47" t="s">
        <v>200</v>
      </c>
      <c r="B51" s="47"/>
      <c r="C51" s="47"/>
      <c r="D51" s="47"/>
      <c r="E51" s="47"/>
      <c r="F51" s="47"/>
      <c r="G51" s="47"/>
      <c r="H51" s="47"/>
      <c r="I51" s="47"/>
      <c r="J51" s="47"/>
      <c r="K51" s="47"/>
      <c r="L51" s="47"/>
      <c r="M51" s="47"/>
      <c r="N51" s="47"/>
      <c r="O51" s="47"/>
      <c r="P51" s="47"/>
    </row>
    <row r="52" s="22" customFormat="true" ht="6" hidden="false" customHeight="true" outlineLevel="0" collapsed="false">
      <c r="A52" s="48"/>
      <c r="B52" s="48"/>
      <c r="C52" s="48"/>
      <c r="D52" s="48"/>
      <c r="E52" s="48"/>
      <c r="F52" s="48"/>
      <c r="G52" s="48"/>
      <c r="H52" s="48"/>
      <c r="I52" s="48"/>
      <c r="J52" s="48"/>
      <c r="K52" s="48"/>
      <c r="L52" s="47"/>
      <c r="M52" s="47"/>
      <c r="N52" s="47"/>
    </row>
    <row r="53" customFormat="false" ht="12" hidden="false" customHeight="true" outlineLevel="0" collapsed="false">
      <c r="A53" s="68" t="s">
        <v>172</v>
      </c>
      <c r="B53" s="68"/>
      <c r="C53" s="68"/>
      <c r="D53" s="68"/>
      <c r="E53" s="68"/>
      <c r="F53" s="68"/>
      <c r="G53" s="68"/>
      <c r="H53" s="68"/>
      <c r="I53" s="68"/>
      <c r="J53" s="68"/>
      <c r="K53" s="68"/>
      <c r="L53" s="68"/>
      <c r="M53" s="68"/>
      <c r="N53" s="68"/>
      <c r="O53" s="68"/>
      <c r="P53" s="68"/>
    </row>
    <row r="54" customFormat="false" ht="6" hidden="false" customHeight="true" outlineLevel="0" collapsed="false">
      <c r="A54" s="77"/>
      <c r="B54" s="77"/>
      <c r="C54" s="77"/>
      <c r="D54" s="77"/>
      <c r="E54" s="77"/>
      <c r="F54" s="77"/>
      <c r="G54" s="77"/>
      <c r="H54" s="77"/>
      <c r="I54" s="77"/>
      <c r="J54" s="77"/>
      <c r="K54" s="77"/>
      <c r="L54" s="77"/>
      <c r="M54" s="77"/>
      <c r="N54" s="77"/>
      <c r="O54" s="77"/>
      <c r="P54" s="77"/>
    </row>
    <row r="55" customFormat="false" ht="21" hidden="false" customHeight="true" outlineLevel="0" collapsed="false">
      <c r="A55" s="4" t="s">
        <v>201</v>
      </c>
      <c r="B55" s="4"/>
      <c r="C55" s="4"/>
      <c r="D55" s="4"/>
      <c r="E55" s="4"/>
      <c r="F55" s="4"/>
      <c r="G55" s="4"/>
      <c r="H55" s="4"/>
      <c r="I55" s="4"/>
      <c r="J55" s="4"/>
      <c r="K55" s="4"/>
      <c r="L55" s="4"/>
      <c r="M55" s="4"/>
      <c r="N55" s="4"/>
      <c r="O55" s="4"/>
      <c r="P55" s="4"/>
    </row>
    <row r="56" customFormat="false" ht="12" hidden="false" customHeight="true" outlineLevel="0" collapsed="false">
      <c r="A56" s="46"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the U.S., 4.7 percent of drug claims have missing values for brand status.  Thus, the sum of the three groups in this table may be smaller than all prescriptions</v>
      </c>
      <c r="B56" s="46"/>
      <c r="C56" s="46"/>
      <c r="D56" s="46"/>
      <c r="E56" s="46"/>
      <c r="F56" s="46"/>
      <c r="G56" s="46"/>
      <c r="H56" s="46"/>
      <c r="I56" s="46"/>
      <c r="J56" s="46"/>
      <c r="K56" s="46"/>
      <c r="L56" s="46"/>
      <c r="M56" s="46"/>
      <c r="N56" s="46"/>
      <c r="O56" s="46"/>
      <c r="P56" s="46"/>
    </row>
    <row r="57" s="16" customFormat="true" ht="12" hidden="false" customHeight="true" outlineLevel="0" collapsed="false">
      <c r="A57" s="47" t="s">
        <v>202</v>
      </c>
      <c r="B57" s="47"/>
      <c r="C57" s="47"/>
      <c r="D57" s="47"/>
      <c r="E57" s="47"/>
      <c r="F57" s="47"/>
      <c r="G57" s="47"/>
      <c r="H57" s="47"/>
      <c r="I57" s="47"/>
      <c r="J57" s="47"/>
      <c r="K57" s="47"/>
      <c r="L57" s="47"/>
      <c r="M57" s="47"/>
      <c r="N57" s="47"/>
      <c r="O57" s="47"/>
      <c r="P57" s="47"/>
    </row>
    <row r="58" s="16" customFormat="true" ht="6" hidden="false" customHeight="true" outlineLevel="0" collapsed="false">
      <c r="A58" s="47"/>
      <c r="B58" s="47"/>
      <c r="C58" s="47"/>
      <c r="D58" s="47"/>
      <c r="E58" s="47"/>
      <c r="F58" s="47"/>
      <c r="G58" s="47"/>
      <c r="H58" s="47"/>
      <c r="I58" s="47"/>
      <c r="J58" s="47"/>
      <c r="K58" s="47"/>
      <c r="L58" s="47"/>
      <c r="M58" s="47"/>
      <c r="N58" s="47"/>
      <c r="O58" s="47"/>
      <c r="P58" s="47"/>
    </row>
    <row r="59" customFormat="false" ht="13.5" hidden="false" customHeight="true" outlineLevel="0" collapsed="false">
      <c r="A59" s="46" t="s">
        <v>203</v>
      </c>
      <c r="B59" s="46"/>
      <c r="C59" s="46"/>
      <c r="D59" s="46"/>
      <c r="E59" s="46"/>
      <c r="F59" s="46"/>
      <c r="G59" s="46"/>
      <c r="H59" s="46"/>
      <c r="I59" s="46"/>
      <c r="J59" s="46"/>
      <c r="K59" s="46"/>
      <c r="L59" s="46"/>
      <c r="M59" s="46"/>
      <c r="N59" s="46"/>
      <c r="O59" s="46"/>
      <c r="P59" s="46"/>
    </row>
  </sheetData>
  <mergeCells count="14">
    <mergeCell ref="A1:P1"/>
    <mergeCell ref="A2:P2"/>
    <mergeCell ref="A4:P4"/>
    <mergeCell ref="B5:D5"/>
    <mergeCell ref="F5:H5"/>
    <mergeCell ref="J5:L5"/>
    <mergeCell ref="N5:P5"/>
    <mergeCell ref="A49:P49"/>
    <mergeCell ref="A51:P51"/>
    <mergeCell ref="A53:P53"/>
    <mergeCell ref="A55:P55"/>
    <mergeCell ref="A56:P56"/>
    <mergeCell ref="A57:P57"/>
    <mergeCell ref="A59:P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6" width="24.41"/>
    <col collapsed="false" customWidth="true" hidden="false" outlineLevel="0" max="2" min="2" style="51" width="4.28"/>
    <col collapsed="false" customWidth="true" hidden="false" outlineLevel="0" max="3" min="3" style="51" width="5.28"/>
    <col collapsed="false" customWidth="true" hidden="false" outlineLevel="0" max="4" min="4" style="51" width="4.7"/>
    <col collapsed="false" customWidth="true" hidden="false" outlineLevel="0" max="5" min="5" style="51" width="3.99"/>
    <col collapsed="false" customWidth="true" hidden="false" outlineLevel="0" max="6" min="6" style="51" width="1.7"/>
    <col collapsed="false" customWidth="true" hidden="false" outlineLevel="0" max="7" min="7" style="51" width="3.99"/>
    <col collapsed="false" customWidth="true" hidden="false" outlineLevel="0" max="8" min="8" style="51" width="5.71"/>
    <col collapsed="false" customWidth="true" hidden="false" outlineLevel="0" max="9" min="9" style="51" width="4.99"/>
    <col collapsed="false" customWidth="true" hidden="false" outlineLevel="0" max="10" min="10" style="51" width="3.99"/>
    <col collapsed="false" customWidth="true" hidden="false" outlineLevel="0" max="11" min="11" style="51" width="1.56"/>
    <col collapsed="false" customWidth="true" hidden="false" outlineLevel="0" max="12" min="12" style="78" width="3.99"/>
    <col collapsed="false" customWidth="true" hidden="false" outlineLevel="0" max="13" min="13" style="18" width="5.13"/>
    <col collapsed="false" customWidth="true" hidden="false" outlineLevel="0" max="14" min="14" style="18" width="4.99"/>
    <col collapsed="false" customWidth="true" hidden="false" outlineLevel="0" max="15" min="15" style="18" width="4.28"/>
    <col collapsed="false" customWidth="true" hidden="false" outlineLevel="0" max="16" min="16" style="18" width="1.85"/>
    <col collapsed="false" customWidth="true" hidden="false" outlineLevel="0" max="17" min="17" style="18" width="9.28"/>
    <col collapsed="false" customWidth="true" hidden="false" outlineLevel="0" max="18" min="18" style="51" width="11.7"/>
    <col collapsed="false" customWidth="false" hidden="false" outlineLevel="0" max="19" min="19" style="16" width="9.14"/>
    <col collapsed="false" customWidth="true" hidden="false" outlineLevel="0" max="20" min="20" style="16" width="7.85"/>
    <col collapsed="false" customWidth="true" hidden="false" outlineLevel="0" max="21" min="21" style="16" width="1.85"/>
    <col collapsed="false" customWidth="true" hidden="false" outlineLevel="0" max="22" min="22" style="16" width="9.7"/>
    <col collapsed="false" customWidth="false" hidden="false" outlineLevel="0" max="257" min="23" style="16" width="9.14"/>
  </cols>
  <sheetData>
    <row r="1" customFormat="false" ht="14.1" hidden="false" customHeight="true" outlineLevel="0" collapsed="false">
      <c r="A1" s="20" t="s">
        <v>204</v>
      </c>
      <c r="B1" s="20"/>
      <c r="C1" s="20"/>
      <c r="D1" s="20"/>
      <c r="E1" s="20"/>
      <c r="F1" s="20"/>
      <c r="G1" s="20"/>
      <c r="H1" s="20"/>
      <c r="I1" s="20"/>
      <c r="J1" s="20"/>
      <c r="K1" s="20"/>
      <c r="L1" s="20"/>
      <c r="M1" s="20"/>
      <c r="N1" s="20"/>
      <c r="O1" s="20"/>
      <c r="P1" s="20"/>
      <c r="Q1" s="20"/>
      <c r="R1" s="20"/>
      <c r="S1" s="20"/>
      <c r="T1" s="20"/>
      <c r="U1" s="20"/>
      <c r="V1" s="20"/>
    </row>
    <row r="2" customFormat="false" ht="14.1" hidden="false" customHeight="true" outlineLevel="0" collapsed="false">
      <c r="A2" s="20" t="s">
        <v>205</v>
      </c>
      <c r="B2" s="20"/>
      <c r="C2" s="20"/>
      <c r="D2" s="20"/>
      <c r="E2" s="20"/>
      <c r="F2" s="20"/>
      <c r="G2" s="20"/>
      <c r="H2" s="20"/>
      <c r="I2" s="20"/>
      <c r="J2" s="20"/>
      <c r="K2" s="20"/>
      <c r="L2" s="20"/>
      <c r="M2" s="20"/>
      <c r="N2" s="20"/>
      <c r="O2" s="20"/>
      <c r="P2" s="20"/>
      <c r="Q2" s="20"/>
      <c r="R2" s="20"/>
      <c r="S2" s="20"/>
      <c r="T2" s="20"/>
      <c r="U2" s="20"/>
      <c r="V2" s="20"/>
    </row>
    <row r="3" customFormat="false" ht="0.75" hidden="false" customHeight="true" outlineLevel="0" collapsed="false">
      <c r="A3" s="20"/>
      <c r="B3" s="20"/>
      <c r="C3" s="20"/>
      <c r="D3" s="20"/>
      <c r="E3" s="20"/>
      <c r="F3" s="20"/>
      <c r="G3" s="20"/>
      <c r="H3" s="20"/>
      <c r="I3" s="20"/>
      <c r="J3" s="20"/>
      <c r="K3" s="20"/>
      <c r="L3" s="20"/>
      <c r="M3" s="20"/>
      <c r="N3" s="20"/>
      <c r="O3" s="20"/>
      <c r="P3" s="20"/>
      <c r="Q3" s="20"/>
      <c r="R3" s="20"/>
      <c r="S3" s="20"/>
      <c r="T3" s="20"/>
      <c r="U3" s="20"/>
      <c r="V3" s="20"/>
    </row>
    <row r="4" customFormat="false" ht="17.25" hidden="false" customHeight="true" outlineLevel="0" collapsed="false">
      <c r="A4" s="53" t="s">
        <v>127</v>
      </c>
      <c r="B4" s="53"/>
      <c r="C4" s="53"/>
      <c r="D4" s="53"/>
      <c r="E4" s="53"/>
      <c r="F4" s="53"/>
      <c r="G4" s="53"/>
      <c r="H4" s="53"/>
      <c r="I4" s="53"/>
      <c r="J4" s="53"/>
      <c r="K4" s="53"/>
      <c r="L4" s="53"/>
      <c r="M4" s="53"/>
      <c r="N4" s="53"/>
      <c r="O4" s="53"/>
      <c r="P4" s="53"/>
      <c r="Q4" s="53"/>
      <c r="R4" s="53"/>
      <c r="S4" s="53"/>
      <c r="T4" s="53"/>
      <c r="U4" s="53"/>
      <c r="V4" s="53"/>
    </row>
    <row r="5" s="26" customFormat="true" ht="24.75" hidden="false" customHeight="true" outlineLevel="0" collapsed="false">
      <c r="A5" s="70" t="s">
        <v>199</v>
      </c>
      <c r="B5" s="79" t="s">
        <v>206</v>
      </c>
      <c r="C5" s="79"/>
      <c r="D5" s="79"/>
      <c r="E5" s="79"/>
      <c r="F5" s="70"/>
      <c r="G5" s="79" t="s">
        <v>207</v>
      </c>
      <c r="H5" s="79"/>
      <c r="I5" s="79"/>
      <c r="J5" s="79"/>
      <c r="K5" s="70"/>
      <c r="L5" s="79" t="s">
        <v>132</v>
      </c>
      <c r="M5" s="79"/>
      <c r="N5" s="79"/>
      <c r="O5" s="79"/>
      <c r="P5" s="70"/>
      <c r="Q5" s="70"/>
      <c r="R5" s="70"/>
      <c r="S5" s="79" t="s">
        <v>208</v>
      </c>
      <c r="T5" s="79"/>
      <c r="U5" s="79"/>
      <c r="V5" s="79"/>
    </row>
    <row r="6" s="26" customFormat="true" ht="51.75" hidden="false" customHeight="true" outlineLevel="0" collapsed="false">
      <c r="A6" s="41" t="s">
        <v>209</v>
      </c>
      <c r="B6" s="80" t="s">
        <v>210</v>
      </c>
      <c r="C6" s="80" t="s">
        <v>211</v>
      </c>
      <c r="D6" s="80" t="s">
        <v>212</v>
      </c>
      <c r="E6" s="80" t="s">
        <v>213</v>
      </c>
      <c r="F6" s="81"/>
      <c r="G6" s="82" t="s">
        <v>210</v>
      </c>
      <c r="H6" s="80" t="s">
        <v>211</v>
      </c>
      <c r="I6" s="80" t="s">
        <v>212</v>
      </c>
      <c r="J6" s="82" t="s">
        <v>213</v>
      </c>
      <c r="K6" s="83"/>
      <c r="L6" s="84" t="s">
        <v>210</v>
      </c>
      <c r="M6" s="80" t="s">
        <v>211</v>
      </c>
      <c r="N6" s="80" t="s">
        <v>212</v>
      </c>
      <c r="O6" s="82" t="s">
        <v>213</v>
      </c>
      <c r="P6" s="85"/>
      <c r="Q6" s="40" t="s">
        <v>214</v>
      </c>
      <c r="R6" s="40" t="s">
        <v>215</v>
      </c>
      <c r="S6" s="42" t="s">
        <v>178</v>
      </c>
      <c r="T6" s="40" t="s">
        <v>216</v>
      </c>
      <c r="U6" s="40"/>
      <c r="V6" s="42" t="s">
        <v>217</v>
      </c>
    </row>
    <row r="7" s="33" customFormat="true" ht="12" hidden="false" customHeight="true" outlineLevel="0" collapsed="false">
      <c r="A7" s="26" t="s">
        <v>218</v>
      </c>
      <c r="B7" s="34" t="n">
        <v>0.3248219902</v>
      </c>
      <c r="C7" s="34" t="n">
        <v>0.1754598899</v>
      </c>
      <c r="D7" s="34" t="n">
        <v>0.0059759396</v>
      </c>
      <c r="E7" s="34" t="n">
        <v>0.1433861607</v>
      </c>
      <c r="F7" s="34" t="s">
        <v>199</v>
      </c>
      <c r="G7" s="86" t="n">
        <v>23.528632114</v>
      </c>
      <c r="H7" s="86" t="n">
        <v>21.156366845</v>
      </c>
      <c r="I7" s="86" t="n">
        <v>0.3667101932</v>
      </c>
      <c r="J7" s="86" t="n">
        <v>2.0055550755</v>
      </c>
      <c r="K7" s="86" t="s">
        <v>199</v>
      </c>
      <c r="L7" s="86" t="n">
        <v>72.435465642</v>
      </c>
      <c r="M7" s="86" t="n">
        <v>120.57665634</v>
      </c>
      <c r="N7" s="86" t="n">
        <v>61.364440833</v>
      </c>
      <c r="O7" s="86" t="n">
        <v>13.987089586</v>
      </c>
      <c r="P7" s="86" t="s">
        <v>199</v>
      </c>
      <c r="Q7" s="35" t="n">
        <v>9631265</v>
      </c>
      <c r="R7" s="86" t="n">
        <v>697645165</v>
      </c>
      <c r="S7" s="35" t="n">
        <v>2691055</v>
      </c>
      <c r="T7" s="87" t="n">
        <v>50.679297751</v>
      </c>
      <c r="U7" s="88" t="s">
        <v>138</v>
      </c>
      <c r="V7" s="35" t="n">
        <v>29650902</v>
      </c>
    </row>
    <row r="8" s="33" customFormat="true" ht="12" hidden="false" customHeight="true" outlineLevel="0" collapsed="false">
      <c r="A8" s="26" t="s">
        <v>219</v>
      </c>
      <c r="B8" s="34" t="n">
        <v>0.1147743368</v>
      </c>
      <c r="C8" s="34" t="n">
        <v>0.0707638809</v>
      </c>
      <c r="D8" s="34" t="n">
        <v>0.002840195</v>
      </c>
      <c r="E8" s="34" t="n">
        <v>0.0411702609</v>
      </c>
      <c r="F8" s="34" t="s">
        <v>199</v>
      </c>
      <c r="G8" s="35" t="n">
        <v>39.622965217</v>
      </c>
      <c r="H8" s="35" t="n">
        <v>21.049442458</v>
      </c>
      <c r="I8" s="35" t="n">
        <v>7.8167564115</v>
      </c>
      <c r="J8" s="35" t="n">
        <v>10.756766347</v>
      </c>
      <c r="K8" s="35" t="s">
        <v>199</v>
      </c>
      <c r="L8" s="89" t="n">
        <v>345.22495459</v>
      </c>
      <c r="M8" s="35" t="n">
        <v>297.46026075</v>
      </c>
      <c r="N8" s="35" t="n">
        <v>2752.1900052</v>
      </c>
      <c r="O8" s="35" t="n">
        <v>261.27515622</v>
      </c>
      <c r="P8" s="35" t="s">
        <v>199</v>
      </c>
      <c r="Q8" s="35" t="n">
        <v>77629</v>
      </c>
      <c r="R8" s="35" t="n">
        <v>26799468</v>
      </c>
      <c r="S8" s="35" t="n">
        <v>60536</v>
      </c>
      <c r="T8" s="87" t="n">
        <v>1.1400443204</v>
      </c>
      <c r="U8" s="88" t="s">
        <v>141</v>
      </c>
      <c r="V8" s="35" t="n">
        <v>676362</v>
      </c>
    </row>
    <row r="9" s="33" customFormat="true" ht="12" hidden="false" customHeight="true" outlineLevel="0" collapsed="false">
      <c r="A9" s="26" t="s">
        <v>220</v>
      </c>
      <c r="B9" s="34" t="n">
        <v>0.4809243457</v>
      </c>
      <c r="C9" s="34" t="n">
        <v>0.1819825328</v>
      </c>
      <c r="D9" s="34" t="n">
        <v>0.1479675768</v>
      </c>
      <c r="E9" s="34" t="n">
        <v>0.1509742361</v>
      </c>
      <c r="F9" s="34" t="s">
        <v>199</v>
      </c>
      <c r="G9" s="35" t="n">
        <v>76.362992323</v>
      </c>
      <c r="H9" s="35" t="n">
        <v>46.314105121</v>
      </c>
      <c r="I9" s="35" t="n">
        <v>22.409925841</v>
      </c>
      <c r="J9" s="35" t="n">
        <v>7.6389613614</v>
      </c>
      <c r="K9" s="35" t="s">
        <v>199</v>
      </c>
      <c r="L9" s="89" t="n">
        <v>158.78379418</v>
      </c>
      <c r="M9" s="35" t="n">
        <v>254.49753011</v>
      </c>
      <c r="N9" s="35" t="n">
        <v>151.4515972</v>
      </c>
      <c r="O9" s="35" t="n">
        <v>50.597781183</v>
      </c>
      <c r="P9" s="35" t="s">
        <v>199</v>
      </c>
      <c r="Q9" s="35" t="n">
        <v>821199</v>
      </c>
      <c r="R9" s="35" t="n">
        <v>130393093</v>
      </c>
      <c r="S9" s="35" t="n">
        <v>163202</v>
      </c>
      <c r="T9" s="87" t="n">
        <v>3.0735019357</v>
      </c>
      <c r="U9" s="88" t="s">
        <v>141</v>
      </c>
      <c r="V9" s="35" t="n">
        <v>1707543</v>
      </c>
    </row>
    <row r="10" s="33" customFormat="true" ht="12" hidden="false" customHeight="true" outlineLevel="0" collapsed="false">
      <c r="A10" s="26" t="s">
        <v>221</v>
      </c>
      <c r="B10" s="34" t="n">
        <v>0.784437314</v>
      </c>
      <c r="C10" s="34" t="n">
        <v>0.3810157496</v>
      </c>
      <c r="D10" s="34" t="n">
        <v>0.1160221476</v>
      </c>
      <c r="E10" s="34" t="n">
        <v>0.2873994169</v>
      </c>
      <c r="F10" s="34" t="s">
        <v>199</v>
      </c>
      <c r="G10" s="35" t="n">
        <v>28.241135297</v>
      </c>
      <c r="H10" s="35" t="n">
        <v>22.302113778</v>
      </c>
      <c r="I10" s="35" t="n">
        <v>2.1202055265</v>
      </c>
      <c r="J10" s="35" t="n">
        <v>3.8188159925</v>
      </c>
      <c r="K10" s="35" t="s">
        <v>199</v>
      </c>
      <c r="L10" s="89" t="n">
        <v>36.001774509</v>
      </c>
      <c r="M10" s="35" t="n">
        <v>58.533312083</v>
      </c>
      <c r="N10" s="35" t="n">
        <v>18.274144818</v>
      </c>
      <c r="O10" s="35" t="n">
        <v>13.287486917</v>
      </c>
      <c r="P10" s="35" t="s">
        <v>199</v>
      </c>
      <c r="Q10" s="35" t="n">
        <v>15675887</v>
      </c>
      <c r="R10" s="35" t="n">
        <v>564359749</v>
      </c>
      <c r="S10" s="35" t="n">
        <v>1831314</v>
      </c>
      <c r="T10" s="87" t="n">
        <v>34.488223943</v>
      </c>
      <c r="U10" s="88" t="s">
        <v>141</v>
      </c>
      <c r="V10" s="35" t="n">
        <v>19983607</v>
      </c>
    </row>
    <row r="11" s="33" customFormat="true" ht="12" hidden="false" customHeight="true" outlineLevel="0" collapsed="false">
      <c r="A11" s="26" t="s">
        <v>222</v>
      </c>
      <c r="B11" s="34" t="n">
        <v>1.4077263078</v>
      </c>
      <c r="C11" s="34" t="n">
        <v>0.4620362117</v>
      </c>
      <c r="D11" s="34" t="n">
        <v>0.3404499466</v>
      </c>
      <c r="E11" s="34" t="n">
        <v>0.6052401495</v>
      </c>
      <c r="F11" s="34" t="s">
        <v>199</v>
      </c>
      <c r="G11" s="35" t="n">
        <v>47.830563101</v>
      </c>
      <c r="H11" s="35" t="n">
        <v>25.180117406</v>
      </c>
      <c r="I11" s="35" t="n">
        <v>14.134608803</v>
      </c>
      <c r="J11" s="35" t="n">
        <v>8.515836892</v>
      </c>
      <c r="K11" s="35" t="s">
        <v>199</v>
      </c>
      <c r="L11" s="89" t="n">
        <v>33.977174991</v>
      </c>
      <c r="M11" s="35" t="n">
        <v>54.498147042</v>
      </c>
      <c r="N11" s="35" t="n">
        <v>41.517435803</v>
      </c>
      <c r="O11" s="35" t="n">
        <v>14.070178423</v>
      </c>
      <c r="P11" s="35" t="s">
        <v>199</v>
      </c>
      <c r="Q11" s="35" t="n">
        <v>45359194</v>
      </c>
      <c r="R11" s="35" t="n">
        <v>1541177272</v>
      </c>
      <c r="S11" s="35" t="n">
        <v>2980178</v>
      </c>
      <c r="T11" s="87" t="n">
        <v>56.124207128</v>
      </c>
      <c r="U11" s="88" t="s">
        <v>141</v>
      </c>
      <c r="V11" s="35" t="n">
        <v>32221600</v>
      </c>
    </row>
    <row r="12" s="33" customFormat="true" ht="12" hidden="false" customHeight="true" outlineLevel="0" collapsed="false">
      <c r="A12" s="26" t="s">
        <v>223</v>
      </c>
      <c r="B12" s="34" t="n">
        <v>0.6203448435</v>
      </c>
      <c r="C12" s="34" t="n">
        <v>0.3157512107</v>
      </c>
      <c r="D12" s="34" t="n">
        <v>0.0199930604</v>
      </c>
      <c r="E12" s="34" t="n">
        <v>0.2846005724</v>
      </c>
      <c r="F12" s="34" t="s">
        <v>199</v>
      </c>
      <c r="G12" s="35" t="n">
        <v>22.961669633</v>
      </c>
      <c r="H12" s="35" t="n">
        <v>17.071615625</v>
      </c>
      <c r="I12" s="35" t="n">
        <v>0.6426820555</v>
      </c>
      <c r="J12" s="35" t="n">
        <v>5.2473719527</v>
      </c>
      <c r="K12" s="35" t="s">
        <v>199</v>
      </c>
      <c r="L12" s="89" t="n">
        <v>37.01436366</v>
      </c>
      <c r="M12" s="35" t="n">
        <v>54.066667185</v>
      </c>
      <c r="N12" s="35" t="n">
        <v>32.145256565</v>
      </c>
      <c r="O12" s="35" t="n">
        <v>18.437671817</v>
      </c>
      <c r="P12" s="35" t="s">
        <v>199</v>
      </c>
      <c r="Q12" s="35" t="n">
        <v>12375397</v>
      </c>
      <c r="R12" s="35" t="n">
        <v>458067445</v>
      </c>
      <c r="S12" s="35" t="n">
        <v>1806525</v>
      </c>
      <c r="T12" s="87" t="n">
        <v>34.021385059</v>
      </c>
      <c r="U12" s="88" t="s">
        <v>141</v>
      </c>
      <c r="V12" s="35" t="n">
        <v>19949222</v>
      </c>
    </row>
    <row r="13" s="33" customFormat="true" ht="12" hidden="false" customHeight="true" outlineLevel="0" collapsed="false">
      <c r="A13" s="26" t="s">
        <v>224</v>
      </c>
      <c r="B13" s="34" t="n">
        <v>0.6080654058</v>
      </c>
      <c r="C13" s="34" t="n">
        <v>0.2522451043</v>
      </c>
      <c r="D13" s="34" t="n">
        <v>0.0861355071</v>
      </c>
      <c r="E13" s="34" t="n">
        <v>0.2696847944</v>
      </c>
      <c r="F13" s="34" t="s">
        <v>199</v>
      </c>
      <c r="G13" s="35" t="n">
        <v>39.753074853</v>
      </c>
      <c r="H13" s="35" t="n">
        <v>27.049842229</v>
      </c>
      <c r="I13" s="35" t="n">
        <v>6.6552696957</v>
      </c>
      <c r="J13" s="35" t="n">
        <v>6.0479629283</v>
      </c>
      <c r="K13" s="35" t="s">
        <v>199</v>
      </c>
      <c r="L13" s="89" t="n">
        <v>65.376313921</v>
      </c>
      <c r="M13" s="35" t="n">
        <v>107.23634184</v>
      </c>
      <c r="N13" s="35" t="n">
        <v>77.265113077</v>
      </c>
      <c r="O13" s="35" t="n">
        <v>22.426043489</v>
      </c>
      <c r="P13" s="35" t="s">
        <v>199</v>
      </c>
      <c r="Q13" s="35" t="n">
        <v>12304966</v>
      </c>
      <c r="R13" s="35" t="n">
        <v>804453320</v>
      </c>
      <c r="S13" s="35" t="n">
        <v>1847710</v>
      </c>
      <c r="T13" s="87" t="n">
        <v>34.79700164</v>
      </c>
      <c r="U13" s="88" t="s">
        <v>141</v>
      </c>
      <c r="V13" s="35" t="n">
        <v>20236254</v>
      </c>
    </row>
    <row r="14" s="33" customFormat="true" ht="12" hidden="false" customHeight="true" outlineLevel="0" collapsed="false">
      <c r="A14" s="26" t="s">
        <v>225</v>
      </c>
      <c r="B14" s="34" t="n">
        <v>0.3732938038</v>
      </c>
      <c r="C14" s="34" t="n">
        <v>0.2034707815</v>
      </c>
      <c r="D14" s="34" t="n">
        <v>0.008196528</v>
      </c>
      <c r="E14" s="34" t="n">
        <v>0.1616264942</v>
      </c>
      <c r="F14" s="34" t="s">
        <v>199</v>
      </c>
      <c r="G14" s="35" t="n">
        <v>14.394452318</v>
      </c>
      <c r="H14" s="35" t="n">
        <v>10.916579368</v>
      </c>
      <c r="I14" s="35" t="n">
        <v>0.27424545</v>
      </c>
      <c r="J14" s="35" t="n">
        <v>3.2036275</v>
      </c>
      <c r="K14" s="35" t="s">
        <v>199</v>
      </c>
      <c r="L14" s="89" t="n">
        <v>38.560651619</v>
      </c>
      <c r="M14" s="35" t="n">
        <v>53.651827978</v>
      </c>
      <c r="N14" s="35" t="n">
        <v>33.458733989</v>
      </c>
      <c r="O14" s="35" t="n">
        <v>19.821177926</v>
      </c>
      <c r="P14" s="35" t="s">
        <v>199</v>
      </c>
      <c r="Q14" s="35" t="n">
        <v>2453397</v>
      </c>
      <c r="R14" s="35" t="n">
        <v>94604587</v>
      </c>
      <c r="S14" s="35" t="n">
        <v>594054</v>
      </c>
      <c r="T14" s="87" t="n">
        <v>11.18752294</v>
      </c>
      <c r="U14" s="88" t="s">
        <v>141</v>
      </c>
      <c r="V14" s="35" t="n">
        <v>6572295</v>
      </c>
    </row>
    <row r="15" s="33" customFormat="true" ht="12" hidden="false" customHeight="true" outlineLevel="0" collapsed="false">
      <c r="A15" s="26" t="s">
        <v>226</v>
      </c>
      <c r="B15" s="34" t="n">
        <v>1.0966236709</v>
      </c>
      <c r="C15" s="34" t="n">
        <v>0.4496911992</v>
      </c>
      <c r="D15" s="34" t="n">
        <v>0.1555630953</v>
      </c>
      <c r="E15" s="34" t="n">
        <v>0.4913693763</v>
      </c>
      <c r="F15" s="34" t="s">
        <v>199</v>
      </c>
      <c r="G15" s="35" t="n">
        <v>72.613587951</v>
      </c>
      <c r="H15" s="35" t="n">
        <v>48.448052586</v>
      </c>
      <c r="I15" s="35" t="n">
        <v>15.604455232</v>
      </c>
      <c r="J15" s="35" t="n">
        <v>8.5610801326</v>
      </c>
      <c r="K15" s="35" t="s">
        <v>199</v>
      </c>
      <c r="L15" s="89" t="n">
        <v>66.215594172</v>
      </c>
      <c r="M15" s="35" t="n">
        <v>107.73627028</v>
      </c>
      <c r="N15" s="35" t="n">
        <v>100.30949307</v>
      </c>
      <c r="O15" s="35" t="n">
        <v>17.422901274</v>
      </c>
      <c r="P15" s="35" t="s">
        <v>199</v>
      </c>
      <c r="Q15" s="35" t="n">
        <v>27815571</v>
      </c>
      <c r="R15" s="35" t="n">
        <v>1841824561</v>
      </c>
      <c r="S15" s="35" t="n">
        <v>2348639</v>
      </c>
      <c r="T15" s="87" t="n">
        <v>44.230747863</v>
      </c>
      <c r="U15" s="88" t="s">
        <v>141</v>
      </c>
      <c r="V15" s="35" t="n">
        <v>25364737</v>
      </c>
    </row>
    <row r="16" s="33" customFormat="true" ht="12" hidden="false" customHeight="true" outlineLevel="0" collapsed="false">
      <c r="A16" s="26" t="s">
        <v>227</v>
      </c>
      <c r="B16" s="34" t="n">
        <v>0.480877954</v>
      </c>
      <c r="C16" s="34" t="n">
        <v>0.0856171507</v>
      </c>
      <c r="D16" s="34" t="n">
        <v>0.1055730563</v>
      </c>
      <c r="E16" s="34" t="n">
        <v>0.289687747</v>
      </c>
      <c r="F16" s="34" t="s">
        <v>199</v>
      </c>
      <c r="G16" s="35" t="n">
        <v>23.24892884</v>
      </c>
      <c r="H16" s="35" t="n">
        <v>7.5931256689</v>
      </c>
      <c r="I16" s="35" t="n">
        <v>6.8792586402</v>
      </c>
      <c r="J16" s="35" t="n">
        <v>8.7765445311</v>
      </c>
      <c r="K16" s="35" t="s">
        <v>199</v>
      </c>
      <c r="L16" s="89" t="n">
        <v>48.346838628</v>
      </c>
      <c r="M16" s="35" t="n">
        <v>88.686969965</v>
      </c>
      <c r="N16" s="35" t="n">
        <v>65.161120464</v>
      </c>
      <c r="O16" s="35" t="n">
        <v>30.29656802</v>
      </c>
      <c r="P16" s="35" t="s">
        <v>199</v>
      </c>
      <c r="Q16" s="35" t="n">
        <v>127160</v>
      </c>
      <c r="R16" s="35" t="n">
        <v>6147784</v>
      </c>
      <c r="S16" s="35" t="n">
        <v>24294</v>
      </c>
      <c r="T16" s="87" t="n">
        <v>0.4575167953</v>
      </c>
      <c r="U16" s="88" t="s">
        <v>141</v>
      </c>
      <c r="V16" s="35" t="n">
        <v>264433</v>
      </c>
    </row>
    <row r="17" s="33" customFormat="true" ht="22.5" hidden="false" customHeight="true" outlineLevel="0" collapsed="false">
      <c r="A17" s="26" t="s">
        <v>228</v>
      </c>
      <c r="B17" s="34" t="n">
        <v>0.5268259368</v>
      </c>
      <c r="C17" s="34" t="n">
        <v>0.4231581628</v>
      </c>
      <c r="D17" s="34" t="n">
        <v>0.0057605268</v>
      </c>
      <c r="E17" s="34" t="n">
        <v>0.0979072472</v>
      </c>
      <c r="F17" s="34" t="s">
        <v>199</v>
      </c>
      <c r="G17" s="35" t="n">
        <v>53.881128847</v>
      </c>
      <c r="H17" s="35" t="n">
        <v>50.806604598</v>
      </c>
      <c r="I17" s="35" t="n">
        <v>0.521141685</v>
      </c>
      <c r="J17" s="35" t="n">
        <v>2.553382564</v>
      </c>
      <c r="K17" s="35" t="s">
        <v>199</v>
      </c>
      <c r="L17" s="89" t="n">
        <v>102.27501169</v>
      </c>
      <c r="M17" s="35" t="n">
        <v>120.06528307</v>
      </c>
      <c r="N17" s="35" t="n">
        <v>90.467712365</v>
      </c>
      <c r="O17" s="35" t="n">
        <v>26.079607357</v>
      </c>
      <c r="P17" s="35" t="s">
        <v>199</v>
      </c>
      <c r="Q17" s="35" t="n">
        <v>897900</v>
      </c>
      <c r="R17" s="35" t="n">
        <v>91832733</v>
      </c>
      <c r="S17" s="35" t="n">
        <v>158533</v>
      </c>
      <c r="T17" s="87" t="n">
        <v>2.9855729855</v>
      </c>
      <c r="U17" s="88" t="s">
        <v>141</v>
      </c>
      <c r="V17" s="35" t="n">
        <v>1704358</v>
      </c>
    </row>
    <row r="18" s="33" customFormat="true" ht="12" hidden="false" customHeight="true" outlineLevel="0" collapsed="false">
      <c r="A18" s="26" t="s">
        <v>229</v>
      </c>
      <c r="B18" s="34" t="n">
        <v>0.6124887612</v>
      </c>
      <c r="C18" s="34" t="n">
        <v>0.1625420962</v>
      </c>
      <c r="D18" s="34" t="n">
        <v>0.0612175416</v>
      </c>
      <c r="E18" s="34" t="n">
        <v>0.3887291234</v>
      </c>
      <c r="F18" s="34" t="s">
        <v>199</v>
      </c>
      <c r="G18" s="35" t="n">
        <v>25.074419871</v>
      </c>
      <c r="H18" s="35" t="n">
        <v>14.976613149</v>
      </c>
      <c r="I18" s="35" t="n">
        <v>4.4947866023</v>
      </c>
      <c r="J18" s="35" t="n">
        <v>5.6030201193</v>
      </c>
      <c r="K18" s="35" t="s">
        <v>199</v>
      </c>
      <c r="L18" s="89" t="n">
        <v>40.938579548</v>
      </c>
      <c r="M18" s="35" t="n">
        <v>92.139904048</v>
      </c>
      <c r="N18" s="35" t="n">
        <v>73.423180463</v>
      </c>
      <c r="O18" s="35" t="n">
        <v>14.413687533</v>
      </c>
      <c r="P18" s="35" t="s">
        <v>199</v>
      </c>
      <c r="Q18" s="35" t="n">
        <v>15787917</v>
      </c>
      <c r="R18" s="35" t="n">
        <v>646334896</v>
      </c>
      <c r="S18" s="35" t="n">
        <v>2348529</v>
      </c>
      <c r="T18" s="87" t="n">
        <v>44.228676288</v>
      </c>
      <c r="U18" s="88" t="s">
        <v>141</v>
      </c>
      <c r="V18" s="35" t="n">
        <v>25776664</v>
      </c>
    </row>
    <row r="19" s="33" customFormat="true" ht="12" hidden="false" customHeight="true" outlineLevel="0" collapsed="false">
      <c r="A19" s="26" t="s">
        <v>230</v>
      </c>
      <c r="B19" s="34" t="n">
        <v>0.8786284919</v>
      </c>
      <c r="C19" s="34" t="n">
        <v>0.2780068308</v>
      </c>
      <c r="D19" s="34" t="n">
        <v>0.1613282422</v>
      </c>
      <c r="E19" s="34" t="n">
        <v>0.4392934189</v>
      </c>
      <c r="F19" s="34" t="s">
        <v>199</v>
      </c>
      <c r="G19" s="35" t="n">
        <v>42.389918866</v>
      </c>
      <c r="H19" s="35" t="n">
        <v>25.735390912</v>
      </c>
      <c r="I19" s="35" t="n">
        <v>7.0668567937</v>
      </c>
      <c r="J19" s="35" t="n">
        <v>9.5876711605</v>
      </c>
      <c r="K19" s="35" t="s">
        <v>199</v>
      </c>
      <c r="L19" s="89" t="n">
        <v>48.245554584</v>
      </c>
      <c r="M19" s="35" t="n">
        <v>92.571074022</v>
      </c>
      <c r="N19" s="35" t="n">
        <v>43.804213676</v>
      </c>
      <c r="O19" s="35" t="n">
        <v>21.825210093</v>
      </c>
      <c r="P19" s="35" t="s">
        <v>199</v>
      </c>
      <c r="Q19" s="35" t="n">
        <v>10989691</v>
      </c>
      <c r="R19" s="35" t="n">
        <v>530203737</v>
      </c>
      <c r="S19" s="35" t="n">
        <v>1142602</v>
      </c>
      <c r="T19" s="87" t="n">
        <v>21.51805406</v>
      </c>
      <c r="U19" s="88" t="s">
        <v>141</v>
      </c>
      <c r="V19" s="35" t="n">
        <v>12507779</v>
      </c>
    </row>
    <row r="20" s="33" customFormat="true" ht="12" hidden="false" customHeight="true" outlineLevel="0" collapsed="false">
      <c r="A20" s="26" t="s">
        <v>231</v>
      </c>
      <c r="B20" s="34" t="n">
        <v>0.5652022737</v>
      </c>
      <c r="C20" s="34" t="n">
        <v>0.0232907649</v>
      </c>
      <c r="D20" s="34" t="n">
        <v>0.204626769</v>
      </c>
      <c r="E20" s="34" t="n">
        <v>0.3372847397</v>
      </c>
      <c r="F20" s="34" t="s">
        <v>199</v>
      </c>
      <c r="G20" s="35" t="n">
        <v>10.34066396</v>
      </c>
      <c r="H20" s="35" t="n">
        <v>0.5414876316</v>
      </c>
      <c r="I20" s="35" t="n">
        <v>5.116623762</v>
      </c>
      <c r="J20" s="35" t="n">
        <v>4.6825525659</v>
      </c>
      <c r="K20" s="35" t="s">
        <v>199</v>
      </c>
      <c r="L20" s="89" t="n">
        <v>18.295510194</v>
      </c>
      <c r="M20" s="35" t="n">
        <v>23.249027373</v>
      </c>
      <c r="N20" s="35" t="n">
        <v>25.004664771</v>
      </c>
      <c r="O20" s="35" t="n">
        <v>13.88308457</v>
      </c>
      <c r="P20" s="35" t="s">
        <v>199</v>
      </c>
      <c r="Q20" s="35" t="n">
        <v>5557656</v>
      </c>
      <c r="R20" s="35" t="n">
        <v>101680152</v>
      </c>
      <c r="S20" s="35" t="n">
        <v>921284</v>
      </c>
      <c r="T20" s="87" t="n">
        <v>17.350082458</v>
      </c>
      <c r="U20" s="88" t="s">
        <v>141</v>
      </c>
      <c r="V20" s="35" t="n">
        <v>9833039</v>
      </c>
    </row>
    <row r="21" s="33" customFormat="true" ht="12" hidden="false" customHeight="true" outlineLevel="0" collapsed="false">
      <c r="A21" s="26" t="s">
        <v>232</v>
      </c>
      <c r="B21" s="34" t="n">
        <v>0.6424492061</v>
      </c>
      <c r="C21" s="34" t="n">
        <v>0.0849237504</v>
      </c>
      <c r="D21" s="34" t="n">
        <v>0.2271229148</v>
      </c>
      <c r="E21" s="34" t="n">
        <v>0.3304025409</v>
      </c>
      <c r="F21" s="34" t="s">
        <v>199</v>
      </c>
      <c r="G21" s="35" t="n">
        <v>36.079264648</v>
      </c>
      <c r="H21" s="35" t="n">
        <v>21.793059482</v>
      </c>
      <c r="I21" s="35" t="n">
        <v>7.2728041961</v>
      </c>
      <c r="J21" s="35" t="n">
        <v>7.0134009702</v>
      </c>
      <c r="K21" s="35" t="s">
        <v>199</v>
      </c>
      <c r="L21" s="89" t="n">
        <v>56.158937244</v>
      </c>
      <c r="M21" s="35" t="n">
        <v>256.61913632</v>
      </c>
      <c r="N21" s="35" t="n">
        <v>32.021446193</v>
      </c>
      <c r="O21" s="35" t="n">
        <v>21.226837274</v>
      </c>
      <c r="P21" s="35" t="s">
        <v>199</v>
      </c>
      <c r="Q21" s="35" t="n">
        <v>5385396</v>
      </c>
      <c r="R21" s="35" t="n">
        <v>302438116</v>
      </c>
      <c r="S21" s="35" t="n">
        <v>782537</v>
      </c>
      <c r="T21" s="87" t="n">
        <v>14.73712935</v>
      </c>
      <c r="U21" s="88" t="s">
        <v>141</v>
      </c>
      <c r="V21" s="35" t="n">
        <v>8382602</v>
      </c>
    </row>
    <row r="22" s="33" customFormat="true" ht="12" hidden="false" customHeight="true" outlineLevel="0" collapsed="false">
      <c r="A22" s="26" t="s">
        <v>233</v>
      </c>
      <c r="B22" s="34" t="n">
        <v>0.4394323384</v>
      </c>
      <c r="C22" s="34" t="n">
        <v>0.1897288491</v>
      </c>
      <c r="D22" s="34" t="n">
        <v>0.0795309743</v>
      </c>
      <c r="E22" s="34" t="n">
        <v>0.170172515</v>
      </c>
      <c r="F22" s="34" t="s">
        <v>199</v>
      </c>
      <c r="G22" s="35" t="n">
        <v>14.378071344</v>
      </c>
      <c r="H22" s="35" t="n">
        <v>8.9611443488</v>
      </c>
      <c r="I22" s="35" t="n">
        <v>2.9902952047</v>
      </c>
      <c r="J22" s="35" t="n">
        <v>2.4266317908</v>
      </c>
      <c r="K22" s="35" t="s">
        <v>199</v>
      </c>
      <c r="L22" s="89" t="n">
        <v>32.719647799</v>
      </c>
      <c r="M22" s="35" t="n">
        <v>47.231321926</v>
      </c>
      <c r="N22" s="35" t="n">
        <v>37.599127018</v>
      </c>
      <c r="O22" s="35" t="n">
        <v>14.259833853</v>
      </c>
      <c r="P22" s="35" t="s">
        <v>199</v>
      </c>
      <c r="Q22" s="35" t="n">
        <v>9663459</v>
      </c>
      <c r="R22" s="35" t="n">
        <v>316184975</v>
      </c>
      <c r="S22" s="35" t="n">
        <v>1976699</v>
      </c>
      <c r="T22" s="87" t="n">
        <v>37.226187196</v>
      </c>
      <c r="U22" s="88" t="s">
        <v>141</v>
      </c>
      <c r="V22" s="35" t="n">
        <v>21990778</v>
      </c>
    </row>
    <row r="23" s="33" customFormat="true" ht="12" hidden="false" customHeight="true" outlineLevel="0" collapsed="false">
      <c r="A23" s="26" t="s">
        <v>234</v>
      </c>
      <c r="B23" s="34" t="n">
        <v>0.4290703161</v>
      </c>
      <c r="C23" s="34" t="n">
        <v>0.139297196</v>
      </c>
      <c r="D23" s="34" t="n">
        <v>0.0932609259</v>
      </c>
      <c r="E23" s="34" t="n">
        <v>0.1965121943</v>
      </c>
      <c r="F23" s="34" t="s">
        <v>199</v>
      </c>
      <c r="G23" s="35" t="n">
        <v>79.544662104</v>
      </c>
      <c r="H23" s="35" t="n">
        <v>46.840118808</v>
      </c>
      <c r="I23" s="35" t="n">
        <v>25.497528629</v>
      </c>
      <c r="J23" s="35" t="n">
        <v>7.2070146671</v>
      </c>
      <c r="K23" s="35" t="s">
        <v>199</v>
      </c>
      <c r="L23" s="89" t="n">
        <v>185.38840632</v>
      </c>
      <c r="M23" s="35" t="n">
        <v>336.26031365</v>
      </c>
      <c r="N23" s="35" t="n">
        <v>273.39990875</v>
      </c>
      <c r="O23" s="35" t="n">
        <v>36.674643498</v>
      </c>
      <c r="P23" s="35" t="s">
        <v>199</v>
      </c>
      <c r="Q23" s="35" t="n">
        <v>564687</v>
      </c>
      <c r="R23" s="35" t="n">
        <v>104686423</v>
      </c>
      <c r="S23" s="35" t="n">
        <v>124829</v>
      </c>
      <c r="T23" s="87" t="n">
        <v>2.3508423496</v>
      </c>
      <c r="U23" s="88" t="s">
        <v>141</v>
      </c>
      <c r="V23" s="35" t="n">
        <v>1316071</v>
      </c>
    </row>
    <row r="24" s="33" customFormat="true" ht="12" hidden="false" customHeight="true" outlineLevel="0" collapsed="false">
      <c r="A24" s="26" t="s">
        <v>235</v>
      </c>
      <c r="B24" s="34" t="n">
        <v>0.4510334879</v>
      </c>
      <c r="C24" s="34" t="n">
        <v>0</v>
      </c>
      <c r="D24" s="34" t="n">
        <v>0</v>
      </c>
      <c r="E24" s="34" t="n">
        <v>0</v>
      </c>
      <c r="F24" s="34" t="s">
        <v>199</v>
      </c>
      <c r="G24" s="35" t="n">
        <v>18.827350967</v>
      </c>
      <c r="H24" s="35" t="n">
        <v>0</v>
      </c>
      <c r="I24" s="35" t="n">
        <v>0</v>
      </c>
      <c r="J24" s="35" t="n">
        <v>0</v>
      </c>
      <c r="K24" s="35" t="s">
        <v>199</v>
      </c>
      <c r="L24" s="89" t="n">
        <v>41.742689781</v>
      </c>
      <c r="M24" s="35" t="n">
        <v>0</v>
      </c>
      <c r="N24" s="35" t="n">
        <v>0</v>
      </c>
      <c r="O24" s="35" t="n">
        <v>0</v>
      </c>
      <c r="P24" s="35" t="s">
        <v>199</v>
      </c>
      <c r="Q24" s="35" t="n">
        <v>9386996</v>
      </c>
      <c r="R24" s="35" t="n">
        <v>391838462</v>
      </c>
      <c r="S24" s="35" t="n">
        <v>1883955</v>
      </c>
      <c r="T24" s="87" t="n">
        <v>35.479585662</v>
      </c>
      <c r="U24" s="88" t="s">
        <v>141</v>
      </c>
      <c r="V24" s="35" t="n">
        <v>20812193</v>
      </c>
    </row>
    <row r="25" s="33" customFormat="true" ht="12" hidden="false" customHeight="true" outlineLevel="0" collapsed="false">
      <c r="A25" s="39" t="s">
        <v>236</v>
      </c>
      <c r="B25" s="40" t="s">
        <v>237</v>
      </c>
      <c r="C25" s="40" t="s">
        <v>237</v>
      </c>
      <c r="D25" s="40" t="s">
        <v>237</v>
      </c>
      <c r="E25" s="40" t="s">
        <v>237</v>
      </c>
      <c r="F25" s="40"/>
      <c r="G25" s="40" t="s">
        <v>237</v>
      </c>
      <c r="H25" s="40" t="s">
        <v>237</v>
      </c>
      <c r="I25" s="40" t="s">
        <v>237</v>
      </c>
      <c r="J25" s="40" t="s">
        <v>237</v>
      </c>
      <c r="K25" s="42"/>
      <c r="L25" s="40" t="s">
        <v>237</v>
      </c>
      <c r="M25" s="40" t="s">
        <v>237</v>
      </c>
      <c r="N25" s="40" t="s">
        <v>237</v>
      </c>
      <c r="O25" s="40" t="s">
        <v>237</v>
      </c>
      <c r="P25" s="42"/>
      <c r="Q25" s="42" t="n">
        <f aca="false">SUM(Q7:Q24)</f>
        <v>184875367</v>
      </c>
      <c r="R25" s="42" t="n">
        <f aca="false">SUM(R7:R24)</f>
        <v>8650671938</v>
      </c>
      <c r="S25" s="40" t="s">
        <v>237</v>
      </c>
      <c r="T25" s="40" t="s">
        <v>237</v>
      </c>
      <c r="U25" s="90"/>
      <c r="V25" s="40" t="s">
        <v>237</v>
      </c>
    </row>
    <row r="26" customFormat="false" ht="6" hidden="false" customHeight="true" outlineLevel="0" collapsed="false">
      <c r="B26" s="34"/>
      <c r="C26" s="34"/>
      <c r="D26" s="34"/>
      <c r="E26" s="34"/>
      <c r="F26" s="34"/>
      <c r="G26" s="34"/>
      <c r="H26" s="34"/>
      <c r="I26" s="34"/>
      <c r="J26" s="34"/>
      <c r="K26" s="34"/>
      <c r="L26" s="89"/>
      <c r="M26" s="35"/>
      <c r="N26" s="35"/>
      <c r="O26" s="35"/>
      <c r="P26" s="35"/>
      <c r="Q26" s="35"/>
      <c r="R26" s="34"/>
    </row>
    <row r="27" customFormat="false" ht="12.75" hidden="false" customHeight="true" outlineLevel="0" collapsed="false">
      <c r="A27" s="91"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27" s="91"/>
      <c r="C27" s="91"/>
      <c r="D27" s="91"/>
      <c r="E27" s="91"/>
      <c r="F27" s="91"/>
      <c r="G27" s="91"/>
      <c r="H27" s="91"/>
      <c r="I27" s="91"/>
      <c r="J27" s="91"/>
      <c r="K27" s="91"/>
      <c r="L27" s="91"/>
      <c r="M27" s="91"/>
      <c r="N27" s="91"/>
      <c r="O27" s="91"/>
      <c r="P27" s="91"/>
      <c r="Q27" s="91"/>
      <c r="R27" s="91"/>
      <c r="S27" s="91"/>
      <c r="T27" s="91"/>
      <c r="U27" s="91"/>
      <c r="V27" s="91"/>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22" customFormat="true" ht="35.25" hidden="false" customHeight="true" outlineLevel="0" collapsed="false">
      <c r="A29" s="47" t="s">
        <v>238</v>
      </c>
      <c r="B29" s="47"/>
      <c r="C29" s="47"/>
      <c r="D29" s="47"/>
      <c r="E29" s="47"/>
      <c r="F29" s="47"/>
      <c r="G29" s="47"/>
      <c r="H29" s="47"/>
      <c r="I29" s="47"/>
      <c r="J29" s="47"/>
      <c r="K29" s="47"/>
      <c r="L29" s="47"/>
      <c r="M29" s="47"/>
      <c r="N29" s="47"/>
      <c r="O29" s="47"/>
      <c r="P29" s="47"/>
      <c r="Q29" s="47"/>
      <c r="R29" s="47"/>
      <c r="S29" s="47"/>
      <c r="T29" s="47"/>
      <c r="U29" s="47"/>
      <c r="V29" s="47"/>
    </row>
    <row r="30" s="22" customFormat="true" ht="6" hidden="false" customHeight="true" outlineLevel="0" collapsed="false">
      <c r="A30" s="48"/>
      <c r="B30" s="48"/>
      <c r="C30" s="48"/>
      <c r="D30" s="48"/>
      <c r="E30" s="48"/>
      <c r="F30" s="48"/>
      <c r="G30" s="48"/>
      <c r="H30" s="48"/>
      <c r="I30" s="48"/>
      <c r="J30" s="48"/>
      <c r="K30" s="48"/>
      <c r="L30" s="47"/>
      <c r="M30" s="47"/>
      <c r="N30" s="47"/>
    </row>
    <row r="31" customFormat="false" ht="11.25" hidden="false" customHeight="true" outlineLevel="0" collapsed="false">
      <c r="A31" s="91" t="s">
        <v>239</v>
      </c>
      <c r="B31" s="91"/>
      <c r="C31" s="91"/>
      <c r="D31" s="91"/>
      <c r="E31" s="91"/>
      <c r="F31" s="91"/>
      <c r="G31" s="91"/>
      <c r="H31" s="91"/>
      <c r="I31" s="91"/>
      <c r="J31" s="91"/>
      <c r="K31" s="91"/>
      <c r="L31" s="91"/>
      <c r="M31" s="91"/>
      <c r="N31" s="91"/>
      <c r="O31" s="91"/>
      <c r="P31" s="91"/>
      <c r="Q31" s="91"/>
      <c r="R31" s="91"/>
      <c r="S31" s="91"/>
      <c r="T31" s="91"/>
      <c r="U31" s="91"/>
      <c r="V31" s="91"/>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47" t="s">
        <v>240</v>
      </c>
      <c r="B33" s="47"/>
      <c r="C33" s="47"/>
      <c r="D33" s="47"/>
      <c r="E33" s="47"/>
      <c r="F33" s="47"/>
      <c r="G33" s="47"/>
      <c r="H33" s="47"/>
      <c r="I33" s="47"/>
      <c r="J33" s="47"/>
      <c r="K33" s="47"/>
      <c r="L33" s="47"/>
      <c r="M33" s="47"/>
      <c r="N33" s="47"/>
      <c r="O33" s="47"/>
      <c r="P33" s="47"/>
      <c r="Q33" s="47"/>
      <c r="R33" s="47"/>
      <c r="S33" s="47"/>
      <c r="T33" s="47"/>
      <c r="U33" s="47"/>
    </row>
    <row r="34" customFormat="false" ht="6" hidden="false" customHeight="tru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22.5" hidden="false" customHeight="true" outlineLevel="0" collapsed="false">
      <c r="A35" s="47" t="s">
        <v>241</v>
      </c>
      <c r="B35" s="47"/>
      <c r="C35" s="47"/>
      <c r="D35" s="47"/>
      <c r="E35" s="47"/>
      <c r="F35" s="47"/>
      <c r="G35" s="47"/>
      <c r="H35" s="47"/>
      <c r="I35" s="47"/>
      <c r="J35" s="47"/>
      <c r="K35" s="47"/>
      <c r="L35" s="47"/>
      <c r="M35" s="47"/>
      <c r="N35" s="47"/>
      <c r="O35" s="47"/>
      <c r="P35" s="47"/>
      <c r="Q35" s="47"/>
      <c r="R35" s="47"/>
      <c r="S35" s="47"/>
      <c r="T35" s="47"/>
      <c r="U35" s="47"/>
      <c r="V35" s="47"/>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6"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the U.S., 4.7 percent of drug claims have missing values for brand status.  Thus, the sum of the three groups in this table may be smaller than all prescriptions combined.</v>
      </c>
      <c r="B36" s="46"/>
      <c r="C36" s="46"/>
      <c r="D36" s="46"/>
      <c r="E36" s="46"/>
      <c r="F36" s="46"/>
      <c r="G36" s="46"/>
      <c r="H36" s="46"/>
      <c r="I36" s="46"/>
      <c r="J36" s="46"/>
      <c r="K36" s="46"/>
      <c r="L36" s="46"/>
      <c r="M36" s="46"/>
      <c r="N36" s="46"/>
      <c r="O36" s="46"/>
      <c r="P36" s="46"/>
      <c r="Q36" s="46"/>
      <c r="R36" s="46"/>
      <c r="S36" s="46"/>
      <c r="T36" s="46"/>
      <c r="U36" s="46"/>
      <c r="V36" s="46"/>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47" t="s">
        <v>242</v>
      </c>
      <c r="B37" s="47"/>
      <c r="C37" s="47"/>
      <c r="D37" s="47"/>
      <c r="E37" s="47"/>
      <c r="F37" s="47"/>
      <c r="G37" s="47"/>
      <c r="H37" s="47"/>
      <c r="I37" s="47"/>
      <c r="J37" s="47"/>
      <c r="K37" s="47"/>
      <c r="L37" s="47"/>
      <c r="M37" s="47"/>
      <c r="N37" s="47"/>
      <c r="O37" s="47"/>
      <c r="P37" s="47"/>
      <c r="Q37" s="47"/>
      <c r="R37" s="47"/>
      <c r="S37" s="47"/>
      <c r="T37" s="47"/>
      <c r="U37" s="47"/>
      <c r="V37" s="47"/>
    </row>
    <row r="38" customFormat="false" ht="6" hidden="false" customHeight="true" outlineLevel="0" collapsed="false">
      <c r="A38" s="47"/>
      <c r="B38" s="47"/>
      <c r="C38" s="47"/>
      <c r="D38" s="47"/>
      <c r="E38" s="47"/>
      <c r="F38" s="47"/>
      <c r="G38" s="47"/>
      <c r="H38" s="47"/>
      <c r="I38" s="47"/>
      <c r="J38" s="47"/>
      <c r="K38" s="47"/>
      <c r="L38" s="47"/>
      <c r="M38" s="47"/>
      <c r="N38" s="47"/>
      <c r="O38" s="47"/>
      <c r="P38" s="47"/>
      <c r="Q38" s="47"/>
      <c r="R38" s="47"/>
      <c r="S38" s="47"/>
      <c r="T38" s="47"/>
      <c r="U38" s="47"/>
      <c r="V38" s="47"/>
    </row>
    <row r="39" customFormat="false" ht="23.25" hidden="false" customHeight="true" outlineLevel="0" collapsed="false">
      <c r="A39" s="91" t="s">
        <v>243</v>
      </c>
      <c r="B39" s="91"/>
      <c r="C39" s="91"/>
      <c r="D39" s="91"/>
      <c r="E39" s="91"/>
      <c r="F39" s="91"/>
      <c r="G39" s="91"/>
      <c r="H39" s="91"/>
      <c r="I39" s="91"/>
      <c r="J39" s="91"/>
      <c r="K39" s="91"/>
      <c r="L39" s="91"/>
      <c r="M39" s="91"/>
      <c r="N39" s="91"/>
      <c r="O39" s="91"/>
      <c r="P39" s="91"/>
      <c r="Q39" s="91"/>
      <c r="R39" s="91"/>
      <c r="S39" s="91"/>
      <c r="T39" s="91"/>
      <c r="U39" s="91"/>
      <c r="V39" s="91"/>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6" width="35.28"/>
    <col collapsed="false" customWidth="true" hidden="false" outlineLevel="0" max="2" min="2" style="51" width="14.28"/>
    <col collapsed="false" customWidth="true" hidden="false" outlineLevel="0" max="3" min="3" style="18" width="10.71"/>
    <col collapsed="false" customWidth="true" hidden="false" outlineLevel="0" max="4" min="4" style="51" width="10.71"/>
    <col collapsed="false" customWidth="true" hidden="false" outlineLevel="0" max="5" min="5" style="51" width="1.85"/>
    <col collapsed="false" customWidth="true" hidden="false" outlineLevel="0" max="6" min="6" style="18" width="13.28"/>
    <col collapsed="false" customWidth="true" hidden="false" outlineLevel="0" max="7" min="7" style="18" width="1.99"/>
    <col collapsed="false" customWidth="true" hidden="false" outlineLevel="0" max="8" min="8" style="51" width="11.13"/>
    <col collapsed="false" customWidth="true" hidden="false" outlineLevel="0" max="9" min="9" style="51" width="11.7"/>
    <col collapsed="false" customWidth="true" hidden="false" outlineLevel="0" max="10" min="10" style="51" width="11.42"/>
    <col collapsed="false" customWidth="false" hidden="false" outlineLevel="0" max="257" min="11" style="16" width="9.14"/>
  </cols>
  <sheetData>
    <row r="1" customFormat="false" ht="14.1" hidden="false" customHeight="true" outlineLevel="0" collapsed="false">
      <c r="A1" s="20" t="s">
        <v>244</v>
      </c>
      <c r="B1" s="20"/>
      <c r="C1" s="20"/>
      <c r="D1" s="20"/>
      <c r="E1" s="20"/>
      <c r="F1" s="20"/>
      <c r="G1" s="20"/>
      <c r="H1" s="20"/>
      <c r="I1" s="20"/>
      <c r="J1" s="20"/>
    </row>
    <row r="2" customFormat="false" ht="14.1" hidden="false" customHeight="true" outlineLevel="0" collapsed="false">
      <c r="A2" s="20" t="s">
        <v>245</v>
      </c>
      <c r="B2" s="20"/>
      <c r="C2" s="20"/>
      <c r="D2" s="20"/>
      <c r="E2" s="20"/>
      <c r="F2" s="20"/>
      <c r="G2" s="20"/>
      <c r="H2" s="20"/>
      <c r="I2" s="20"/>
      <c r="J2" s="20"/>
    </row>
    <row r="3" customFormat="false" ht="0.75" hidden="false" customHeight="true" outlineLevel="0" collapsed="false">
      <c r="A3" s="20"/>
      <c r="B3" s="20"/>
      <c r="C3" s="20"/>
      <c r="D3" s="20"/>
      <c r="E3" s="20"/>
      <c r="F3" s="20"/>
      <c r="G3" s="20"/>
      <c r="H3" s="20"/>
      <c r="I3" s="20"/>
      <c r="J3" s="20"/>
    </row>
    <row r="4" customFormat="false" ht="17.25" hidden="false" customHeight="true" outlineLevel="0" collapsed="false">
      <c r="A4" s="53" t="s">
        <v>127</v>
      </c>
      <c r="B4" s="53"/>
      <c r="C4" s="53"/>
      <c r="D4" s="53"/>
      <c r="E4" s="53"/>
      <c r="F4" s="53"/>
      <c r="G4" s="53"/>
      <c r="H4" s="53"/>
      <c r="I4" s="53"/>
      <c r="J4" s="53"/>
    </row>
    <row r="5" customFormat="false" ht="12.75" hidden="false" customHeight="true" outlineLevel="0" collapsed="false">
      <c r="A5" s="92" t="s">
        <v>246</v>
      </c>
      <c r="B5" s="25" t="s">
        <v>247</v>
      </c>
      <c r="C5" s="93" t="s">
        <v>208</v>
      </c>
      <c r="D5" s="93"/>
      <c r="E5" s="93"/>
      <c r="F5" s="93"/>
      <c r="G5" s="94"/>
      <c r="H5" s="95" t="s">
        <v>248</v>
      </c>
      <c r="I5" s="95"/>
      <c r="J5" s="95"/>
    </row>
    <row r="6" customFormat="false" ht="31.5" hidden="false" customHeight="true" outlineLevel="0" collapsed="false">
      <c r="A6" s="92"/>
      <c r="B6" s="25"/>
      <c r="C6" s="42" t="s">
        <v>178</v>
      </c>
      <c r="D6" s="40" t="s">
        <v>216</v>
      </c>
      <c r="E6" s="40"/>
      <c r="F6" s="42" t="s">
        <v>217</v>
      </c>
      <c r="G6" s="85"/>
      <c r="H6" s="96" t="s">
        <v>249</v>
      </c>
      <c r="I6" s="96" t="s">
        <v>132</v>
      </c>
      <c r="J6" s="25" t="s">
        <v>250</v>
      </c>
    </row>
    <row r="7" s="33" customFormat="true" ht="12" hidden="false" customHeight="true" outlineLevel="0" collapsed="false">
      <c r="A7" s="26" t="s">
        <v>251</v>
      </c>
      <c r="B7" s="86" t="n">
        <v>952984440</v>
      </c>
      <c r="C7" s="35" t="n">
        <v>1100457</v>
      </c>
      <c r="D7" s="34" t="n">
        <v>20.724358278</v>
      </c>
      <c r="E7" s="88" t="s">
        <v>138</v>
      </c>
      <c r="F7" s="35" t="n">
        <v>12060181</v>
      </c>
      <c r="G7" s="35" t="s">
        <v>199</v>
      </c>
      <c r="H7" s="34" t="n">
        <v>0.6943258978</v>
      </c>
      <c r="I7" s="86" t="n">
        <v>113.80690677</v>
      </c>
      <c r="J7" s="86" t="n">
        <v>79.019082715</v>
      </c>
    </row>
    <row r="8" s="33" customFormat="true" ht="12" hidden="false" customHeight="true" outlineLevel="0" collapsed="false">
      <c r="A8" s="26" t="s">
        <v>252</v>
      </c>
      <c r="B8" s="35" t="n">
        <v>650888431</v>
      </c>
      <c r="C8" s="35" t="n">
        <v>1768848</v>
      </c>
      <c r="D8" s="34" t="n">
        <v>33.311832894</v>
      </c>
      <c r="E8" s="88" t="s">
        <v>141</v>
      </c>
      <c r="F8" s="35" t="n">
        <v>19646555</v>
      </c>
      <c r="G8" s="35" t="s">
        <v>199</v>
      </c>
      <c r="H8" s="34" t="n">
        <v>0.4290595985</v>
      </c>
      <c r="I8" s="35" t="n">
        <v>77.215150454</v>
      </c>
      <c r="J8" s="35" t="n">
        <v>33.129901451</v>
      </c>
    </row>
    <row r="9" s="33" customFormat="true" ht="12" hidden="false" customHeight="true" outlineLevel="0" collapsed="false">
      <c r="A9" s="26" t="s">
        <v>253</v>
      </c>
      <c r="B9" s="35" t="n">
        <v>621591637</v>
      </c>
      <c r="C9" s="35" t="n">
        <v>1757118</v>
      </c>
      <c r="D9" s="34" t="n">
        <v>33.090927649</v>
      </c>
      <c r="E9" s="88" t="s">
        <v>141</v>
      </c>
      <c r="F9" s="35" t="n">
        <v>19185212</v>
      </c>
      <c r="G9" s="35" t="s">
        <v>199</v>
      </c>
      <c r="H9" s="34" t="n">
        <v>0.571664728</v>
      </c>
      <c r="I9" s="35" t="n">
        <v>56.675735301</v>
      </c>
      <c r="J9" s="35" t="n">
        <v>32.399518806</v>
      </c>
    </row>
    <row r="10" s="33" customFormat="true" ht="12" hidden="false" customHeight="true" outlineLevel="0" collapsed="false">
      <c r="A10" s="26" t="s">
        <v>254</v>
      </c>
      <c r="B10" s="35" t="n">
        <v>436003113</v>
      </c>
      <c r="C10" s="35" t="n">
        <v>1788923</v>
      </c>
      <c r="D10" s="34" t="n">
        <v>33.689895365</v>
      </c>
      <c r="E10" s="88" t="s">
        <v>141</v>
      </c>
      <c r="F10" s="35" t="n">
        <v>19710618</v>
      </c>
      <c r="G10" s="35" t="s">
        <v>199</v>
      </c>
      <c r="H10" s="34" t="n">
        <v>0.5746728997</v>
      </c>
      <c r="I10" s="35" t="n">
        <v>38.491836434</v>
      </c>
      <c r="J10" s="35" t="n">
        <v>22.120215257</v>
      </c>
    </row>
    <row r="11" s="33" customFormat="true" ht="12" hidden="false" customHeight="true" outlineLevel="0" collapsed="false">
      <c r="A11" s="26" t="s">
        <v>255</v>
      </c>
      <c r="B11" s="35" t="n">
        <v>407093320</v>
      </c>
      <c r="C11" s="35" t="n">
        <v>861590</v>
      </c>
      <c r="D11" s="34" t="n">
        <v>16.225895104</v>
      </c>
      <c r="E11" s="88" t="s">
        <v>141</v>
      </c>
      <c r="F11" s="35" t="n">
        <v>9517786</v>
      </c>
      <c r="G11" s="35" t="s">
        <v>199</v>
      </c>
      <c r="H11" s="34" t="n">
        <v>0.7495917643</v>
      </c>
      <c r="I11" s="35" t="n">
        <v>57.060192693</v>
      </c>
      <c r="J11" s="35" t="n">
        <v>42.771850512</v>
      </c>
    </row>
    <row r="12" s="33" customFormat="true" ht="12" hidden="false" customHeight="true" outlineLevel="0" collapsed="false">
      <c r="A12" s="26" t="s">
        <v>256</v>
      </c>
      <c r="B12" s="35" t="n">
        <v>390998456</v>
      </c>
      <c r="C12" s="35" t="n">
        <v>1098658</v>
      </c>
      <c r="D12" s="34" t="n">
        <v>20.690478607</v>
      </c>
      <c r="E12" s="88" t="s">
        <v>141</v>
      </c>
      <c r="F12" s="35" t="n">
        <v>12149989</v>
      </c>
      <c r="G12" s="35" t="s">
        <v>199</v>
      </c>
      <c r="H12" s="34" t="n">
        <v>0.6272308559</v>
      </c>
      <c r="I12" s="35" t="n">
        <v>51.306423642</v>
      </c>
      <c r="J12" s="35" t="n">
        <v>32.180972016</v>
      </c>
    </row>
    <row r="13" s="33" customFormat="true" ht="12" hidden="false" customHeight="true" outlineLevel="0" collapsed="false">
      <c r="A13" s="26" t="s">
        <v>257</v>
      </c>
      <c r="B13" s="35" t="n">
        <v>385624461</v>
      </c>
      <c r="C13" s="35" t="n">
        <v>1322750</v>
      </c>
      <c r="D13" s="34" t="n">
        <v>24.910691569</v>
      </c>
      <c r="E13" s="88" t="s">
        <v>141</v>
      </c>
      <c r="F13" s="35" t="n">
        <v>14585647</v>
      </c>
      <c r="G13" s="35" t="s">
        <v>199</v>
      </c>
      <c r="H13" s="34" t="n">
        <v>0.6156458469</v>
      </c>
      <c r="I13" s="35" t="n">
        <v>42.944536684</v>
      </c>
      <c r="J13" s="35" t="n">
        <v>26.438625657</v>
      </c>
    </row>
    <row r="14" s="33" customFormat="true" ht="12" hidden="false" customHeight="true" outlineLevel="0" collapsed="false">
      <c r="A14" s="26" t="s">
        <v>258</v>
      </c>
      <c r="B14" s="35" t="n">
        <v>342801566</v>
      </c>
      <c r="C14" s="35" t="n">
        <v>715574</v>
      </c>
      <c r="D14" s="34" t="n">
        <v>13.476048542</v>
      </c>
      <c r="E14" s="88" t="s">
        <v>141</v>
      </c>
      <c r="F14" s="35" t="n">
        <v>8088299</v>
      </c>
      <c r="G14" s="35" t="s">
        <v>199</v>
      </c>
      <c r="H14" s="34" t="n">
        <v>0.5467898751</v>
      </c>
      <c r="I14" s="35" t="n">
        <v>77.51132049</v>
      </c>
      <c r="J14" s="35" t="n">
        <v>42.38240525</v>
      </c>
    </row>
    <row r="15" s="33" customFormat="true" ht="12" hidden="false" customHeight="true" outlineLevel="0" collapsed="false">
      <c r="A15" s="26" t="s">
        <v>259</v>
      </c>
      <c r="B15" s="35" t="n">
        <v>317329846</v>
      </c>
      <c r="C15" s="35" t="n">
        <v>1739836</v>
      </c>
      <c r="D15" s="34" t="n">
        <v>32.765464356</v>
      </c>
      <c r="E15" s="88" t="s">
        <v>141</v>
      </c>
      <c r="F15" s="35" t="n">
        <v>19830478</v>
      </c>
      <c r="G15" s="35" t="s">
        <v>199</v>
      </c>
      <c r="H15" s="34" t="n">
        <v>0.3014390778</v>
      </c>
      <c r="I15" s="35" t="n">
        <v>53.085777913</v>
      </c>
      <c r="J15" s="35" t="n">
        <v>16.002127937</v>
      </c>
    </row>
    <row r="16" s="33" customFormat="true" ht="12" hidden="false" customHeight="true" outlineLevel="0" collapsed="false">
      <c r="A16" s="39" t="s">
        <v>260</v>
      </c>
      <c r="B16" s="42" t="n">
        <v>302101169</v>
      </c>
      <c r="C16" s="42" t="n">
        <v>233353</v>
      </c>
      <c r="D16" s="40" t="n">
        <v>4.3946207596</v>
      </c>
      <c r="E16" s="90" t="s">
        <v>141</v>
      </c>
      <c r="F16" s="42" t="n">
        <v>2593908</v>
      </c>
      <c r="G16" s="42" t="s">
        <v>199</v>
      </c>
      <c r="H16" s="40" t="n">
        <v>0.3942275516</v>
      </c>
      <c r="I16" s="42" t="n">
        <v>295.42746262</v>
      </c>
      <c r="J16" s="42" t="n">
        <v>116.46564527</v>
      </c>
    </row>
    <row r="17" customFormat="false" ht="6" hidden="false" customHeight="true" outlineLevel="0" collapsed="false">
      <c r="B17" s="34"/>
      <c r="C17" s="35"/>
      <c r="D17" s="34"/>
      <c r="E17" s="34"/>
      <c r="F17" s="35"/>
      <c r="G17" s="35"/>
      <c r="H17" s="34"/>
      <c r="I17" s="34"/>
      <c r="J17" s="34"/>
    </row>
    <row r="18" s="22" customFormat="true" ht="12.75" hidden="false" customHeight="true" outlineLevel="0" collapsed="false">
      <c r="A18" s="46"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18" s="46"/>
      <c r="C18" s="46"/>
      <c r="D18" s="46"/>
      <c r="E18" s="46"/>
      <c r="F18" s="46"/>
      <c r="G18" s="46"/>
      <c r="H18" s="46"/>
      <c r="I18" s="46"/>
      <c r="J18" s="46"/>
    </row>
    <row r="19" s="22" customFormat="true" ht="6" hidden="false" customHeight="true" outlineLevel="0" collapsed="false">
      <c r="A19" s="47"/>
      <c r="B19" s="47"/>
      <c r="C19" s="47"/>
      <c r="D19" s="47"/>
      <c r="E19" s="47"/>
      <c r="F19" s="47"/>
      <c r="G19" s="47"/>
      <c r="H19" s="47"/>
      <c r="I19" s="47"/>
      <c r="J19" s="47"/>
    </row>
    <row r="20" s="22" customFormat="true" ht="35.25" hidden="false" customHeight="true" outlineLevel="0" collapsed="false">
      <c r="A20" s="47" t="s">
        <v>261</v>
      </c>
      <c r="B20" s="47"/>
      <c r="C20" s="47"/>
      <c r="D20" s="47"/>
      <c r="E20" s="47"/>
      <c r="F20" s="47"/>
      <c r="G20" s="47"/>
      <c r="H20" s="47"/>
      <c r="I20" s="47"/>
      <c r="J20" s="47"/>
      <c r="K20" s="47"/>
    </row>
    <row r="21" s="22" customFormat="true" ht="6" hidden="false" customHeight="true" outlineLevel="0" collapsed="false">
      <c r="A21" s="48"/>
      <c r="B21" s="48"/>
      <c r="C21" s="48"/>
      <c r="D21" s="48"/>
      <c r="E21" s="48"/>
      <c r="F21" s="48"/>
      <c r="G21" s="48"/>
      <c r="H21" s="48"/>
      <c r="I21" s="48"/>
      <c r="J21" s="48"/>
      <c r="K21" s="48"/>
    </row>
    <row r="22" customFormat="false" ht="11.25" hidden="false" customHeight="true" outlineLevel="0" collapsed="false">
      <c r="A22" s="4" t="s">
        <v>239</v>
      </c>
      <c r="B22" s="4"/>
      <c r="C22" s="4"/>
      <c r="D22" s="4"/>
      <c r="E22" s="4"/>
      <c r="F22" s="4"/>
      <c r="G22" s="4"/>
      <c r="H22" s="4"/>
      <c r="I22" s="4"/>
      <c r="J22" s="4"/>
      <c r="K22" s="4"/>
    </row>
    <row r="23" s="22" customFormat="true" ht="6" hidden="false" customHeight="true" outlineLevel="0" collapsed="false">
      <c r="A23" s="47"/>
      <c r="B23" s="47"/>
      <c r="C23" s="47"/>
      <c r="D23" s="47"/>
      <c r="E23" s="47"/>
      <c r="F23" s="47"/>
      <c r="G23" s="47"/>
      <c r="H23" s="47"/>
      <c r="I23" s="47"/>
      <c r="J23" s="47"/>
    </row>
    <row r="24" s="22" customFormat="true" ht="24" hidden="false" customHeight="true" outlineLevel="0" collapsed="false">
      <c r="A24" s="46" t="s">
        <v>262</v>
      </c>
      <c r="B24" s="46"/>
      <c r="C24" s="46"/>
      <c r="D24" s="46"/>
      <c r="E24" s="46"/>
      <c r="F24" s="46"/>
      <c r="G24" s="46"/>
      <c r="H24" s="46"/>
      <c r="I24" s="46"/>
      <c r="J24" s="46"/>
    </row>
    <row r="25" s="22" customFormat="true" ht="6" hidden="false" customHeight="true" outlineLevel="0" collapsed="false">
      <c r="A25" s="47"/>
      <c r="B25" s="47"/>
      <c r="C25" s="47"/>
      <c r="D25" s="47"/>
      <c r="E25" s="47"/>
      <c r="F25" s="47"/>
      <c r="G25" s="47"/>
      <c r="H25" s="47"/>
      <c r="I25" s="47"/>
      <c r="J25" s="47"/>
    </row>
    <row r="26" s="26" customFormat="true" ht="23.25" hidden="false" customHeight="true" outlineLevel="0" collapsed="false">
      <c r="A26" s="46" t="s">
        <v>187</v>
      </c>
      <c r="B26" s="46"/>
      <c r="C26" s="46"/>
      <c r="D26" s="46"/>
      <c r="E26" s="46"/>
      <c r="F26" s="46"/>
      <c r="G26" s="46"/>
      <c r="H26" s="46"/>
      <c r="I26" s="46"/>
      <c r="J26" s="46"/>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6" width="16.28"/>
    <col collapsed="false" customWidth="true" hidden="false" outlineLevel="0" max="2" min="2" style="18" width="10.71"/>
    <col collapsed="false" customWidth="true" hidden="false" outlineLevel="0" max="3" min="3" style="18" width="11.7"/>
    <col collapsed="false" customWidth="true" hidden="false" outlineLevel="0" max="4" min="4" style="18" width="1.85"/>
    <col collapsed="false" customWidth="true" hidden="false" outlineLevel="0" max="5" min="5" style="18" width="7.7"/>
    <col collapsed="false" customWidth="true" hidden="false" outlineLevel="0" max="6" min="6" style="51" width="6.56"/>
    <col collapsed="false" customWidth="true" hidden="false" outlineLevel="0" max="7" min="7" style="51" width="1.85"/>
    <col collapsed="false" customWidth="true" hidden="false" outlineLevel="0" max="8" min="8" style="18" width="8.41"/>
    <col collapsed="false" customWidth="true" hidden="false" outlineLevel="0" max="9" min="9" style="51" width="7.7"/>
    <col collapsed="false" customWidth="true" hidden="false" outlineLevel="0" max="10" min="10" style="18" width="7.7"/>
    <col collapsed="false" customWidth="true" hidden="false" outlineLevel="0" max="11" min="11" style="16" width="1.99"/>
    <col collapsed="false" customWidth="true" hidden="false" outlineLevel="0" max="12" min="12" style="18" width="7.7"/>
    <col collapsed="false" customWidth="true" hidden="false" outlineLevel="0" max="13" min="13" style="51" width="6.56"/>
    <col collapsed="false" customWidth="true" hidden="false" outlineLevel="0" max="14" min="14" style="51" width="1.85"/>
    <col collapsed="false" customWidth="true" hidden="false" outlineLevel="0" max="15" min="15" style="18" width="8.41"/>
    <col collapsed="false" customWidth="true" hidden="false" outlineLevel="0" max="16" min="16" style="51" width="7.7"/>
    <col collapsed="false" customWidth="true" hidden="false" outlineLevel="0" max="17" min="17" style="18" width="7.7"/>
    <col collapsed="false" customWidth="false" hidden="false" outlineLevel="0" max="257" min="18" style="16" width="9.14"/>
  </cols>
  <sheetData>
    <row r="1" customFormat="false" ht="14.1" hidden="false" customHeight="true" outlineLevel="0" collapsed="false">
      <c r="A1" s="20" t="s">
        <v>263</v>
      </c>
      <c r="B1" s="20"/>
      <c r="C1" s="20"/>
      <c r="D1" s="20"/>
      <c r="E1" s="20"/>
      <c r="F1" s="20"/>
      <c r="G1" s="20"/>
      <c r="H1" s="20"/>
      <c r="I1" s="20"/>
      <c r="J1" s="20"/>
      <c r="K1" s="20"/>
      <c r="L1" s="20"/>
      <c r="M1" s="20"/>
      <c r="N1" s="20"/>
      <c r="O1" s="20"/>
      <c r="P1" s="20"/>
      <c r="Q1" s="20"/>
    </row>
    <row r="2" customFormat="false" ht="14.1" hidden="false" customHeight="true" outlineLevel="0" collapsed="false">
      <c r="A2" s="21" t="s">
        <v>264</v>
      </c>
      <c r="B2" s="21"/>
      <c r="C2" s="21"/>
      <c r="D2" s="21"/>
      <c r="E2" s="21"/>
      <c r="F2" s="21"/>
      <c r="G2" s="21"/>
      <c r="H2" s="21"/>
      <c r="I2" s="21"/>
      <c r="J2" s="21"/>
      <c r="K2" s="21"/>
      <c r="L2" s="21"/>
      <c r="M2" s="21"/>
      <c r="N2" s="21"/>
      <c r="O2" s="21"/>
      <c r="P2" s="21"/>
      <c r="Q2" s="21"/>
    </row>
    <row r="3" customFormat="false" ht="14.1" hidden="false" customHeight="true" outlineLevel="0" collapsed="false">
      <c r="A3" s="20" t="s">
        <v>265</v>
      </c>
      <c r="B3" s="20"/>
      <c r="C3" s="20"/>
      <c r="D3" s="20"/>
      <c r="E3" s="20"/>
      <c r="F3" s="20"/>
      <c r="G3" s="20"/>
      <c r="H3" s="20"/>
      <c r="I3" s="20"/>
      <c r="J3" s="20"/>
      <c r="K3" s="20"/>
      <c r="L3" s="20"/>
      <c r="M3" s="20"/>
      <c r="N3" s="20"/>
      <c r="O3" s="20"/>
      <c r="P3" s="20"/>
      <c r="Q3" s="20"/>
    </row>
    <row r="4" customFormat="false" ht="17.25" hidden="false" customHeight="true" outlineLevel="0" collapsed="false">
      <c r="A4" s="53" t="s">
        <v>127</v>
      </c>
      <c r="B4" s="53"/>
      <c r="C4" s="53"/>
      <c r="D4" s="53"/>
      <c r="E4" s="53"/>
      <c r="F4" s="53"/>
      <c r="G4" s="53"/>
      <c r="H4" s="53"/>
      <c r="I4" s="53"/>
      <c r="J4" s="53"/>
      <c r="K4" s="53"/>
      <c r="L4" s="53"/>
      <c r="M4" s="53"/>
      <c r="N4" s="53"/>
      <c r="O4" s="53"/>
      <c r="P4" s="53"/>
      <c r="Q4" s="53"/>
    </row>
    <row r="5" s="26" customFormat="true" ht="13.5" hidden="false" customHeight="true" outlineLevel="0" collapsed="false">
      <c r="A5" s="92" t="s">
        <v>128</v>
      </c>
      <c r="B5" s="97" t="s">
        <v>266</v>
      </c>
      <c r="C5" s="97"/>
      <c r="D5" s="98"/>
      <c r="E5" s="79" t="s">
        <v>267</v>
      </c>
      <c r="F5" s="79"/>
      <c r="G5" s="79"/>
      <c r="H5" s="79"/>
      <c r="I5" s="79"/>
      <c r="J5" s="79"/>
      <c r="K5" s="99"/>
      <c r="L5" s="79" t="s">
        <v>268</v>
      </c>
      <c r="M5" s="79"/>
      <c r="N5" s="79"/>
      <c r="O5" s="79"/>
      <c r="P5" s="79"/>
      <c r="Q5" s="79"/>
    </row>
    <row r="6" s="26" customFormat="true" ht="46.5" hidden="false" customHeight="true" outlineLevel="0" collapsed="false">
      <c r="A6" s="92"/>
      <c r="B6" s="42" t="s">
        <v>269</v>
      </c>
      <c r="C6" s="42" t="s">
        <v>197</v>
      </c>
      <c r="D6" s="85"/>
      <c r="E6" s="42" t="s">
        <v>270</v>
      </c>
      <c r="F6" s="96" t="s">
        <v>271</v>
      </c>
      <c r="G6" s="96"/>
      <c r="H6" s="42" t="s">
        <v>272</v>
      </c>
      <c r="I6" s="40" t="s">
        <v>130</v>
      </c>
      <c r="J6" s="42" t="s">
        <v>131</v>
      </c>
      <c r="K6" s="71"/>
      <c r="L6" s="42" t="s">
        <v>270</v>
      </c>
      <c r="M6" s="96" t="s">
        <v>271</v>
      </c>
      <c r="N6" s="96"/>
      <c r="O6" s="42" t="s">
        <v>272</v>
      </c>
      <c r="P6" s="40" t="s">
        <v>130</v>
      </c>
      <c r="Q6" s="42" t="s">
        <v>131</v>
      </c>
    </row>
    <row r="7" s="33" customFormat="true" ht="12" hidden="false" customHeight="true" outlineLevel="0" collapsed="false">
      <c r="A7" s="27" t="s">
        <v>137</v>
      </c>
      <c r="B7" s="100" t="n">
        <v>74255672</v>
      </c>
      <c r="C7" s="30" t="n">
        <v>4807416439</v>
      </c>
      <c r="D7" s="30" t="s">
        <v>199</v>
      </c>
      <c r="E7" s="100" t="n">
        <v>1100457</v>
      </c>
      <c r="F7" s="28" t="n">
        <v>20.7</v>
      </c>
      <c r="G7" s="73" t="s">
        <v>138</v>
      </c>
      <c r="H7" s="100" t="n">
        <v>12060181</v>
      </c>
      <c r="I7" s="28" t="n">
        <v>0.7</v>
      </c>
      <c r="J7" s="30" t="n">
        <v>79</v>
      </c>
      <c r="K7" s="101" t="s">
        <v>199</v>
      </c>
      <c r="L7" s="100" t="n">
        <v>1768848</v>
      </c>
      <c r="M7" s="28" t="n">
        <v>33.3</v>
      </c>
      <c r="N7" s="73" t="s">
        <v>138</v>
      </c>
      <c r="O7" s="100" t="n">
        <v>19646555</v>
      </c>
      <c r="P7" s="28" t="n">
        <v>0.4</v>
      </c>
      <c r="Q7" s="30" t="n">
        <v>33.1</v>
      </c>
    </row>
    <row r="8" customFormat="false" ht="6" hidden="false" customHeight="true" outlineLevel="0" collapsed="false">
      <c r="A8" s="26"/>
      <c r="B8" s="35"/>
      <c r="C8" s="35"/>
      <c r="D8" s="35"/>
      <c r="E8" s="35"/>
      <c r="F8" s="34"/>
      <c r="G8" s="34"/>
      <c r="H8" s="35"/>
      <c r="I8" s="34"/>
      <c r="J8" s="35"/>
      <c r="K8" s="37"/>
      <c r="L8" s="35"/>
      <c r="M8" s="34"/>
      <c r="N8" s="34"/>
      <c r="O8" s="35"/>
      <c r="P8" s="34"/>
      <c r="Q8" s="35"/>
    </row>
    <row r="9" customFormat="false" ht="11.1" hidden="false" customHeight="true" outlineLevel="0" collapsed="false">
      <c r="A9" s="27" t="s">
        <v>156</v>
      </c>
      <c r="B9" s="35" t="n">
        <v>50624029</v>
      </c>
      <c r="C9" s="35" t="n">
        <v>3016288348</v>
      </c>
      <c r="D9" s="35" t="s">
        <v>199</v>
      </c>
      <c r="E9" s="35" t="n">
        <v>658113</v>
      </c>
      <c r="F9" s="34" t="n">
        <v>19</v>
      </c>
      <c r="G9" s="34" t="s">
        <v>141</v>
      </c>
      <c r="H9" s="35" t="n">
        <v>7205613</v>
      </c>
      <c r="I9" s="34" t="n">
        <v>0.6</v>
      </c>
      <c r="J9" s="35" t="n">
        <v>65.2</v>
      </c>
      <c r="K9" s="37" t="s">
        <v>199</v>
      </c>
      <c r="L9" s="35" t="n">
        <v>1253637</v>
      </c>
      <c r="M9" s="34" t="n">
        <v>36.3</v>
      </c>
      <c r="N9" s="34" t="s">
        <v>141</v>
      </c>
      <c r="O9" s="35" t="n">
        <v>13979884</v>
      </c>
      <c r="P9" s="34" t="n">
        <v>0.4</v>
      </c>
      <c r="Q9" s="35" t="n">
        <v>33.1</v>
      </c>
    </row>
    <row r="10" customFormat="false" ht="11.1" hidden="false" customHeight="true" outlineLevel="0" collapsed="false">
      <c r="A10" s="27" t="s">
        <v>273</v>
      </c>
      <c r="B10" s="35" t="n">
        <v>19960869</v>
      </c>
      <c r="C10" s="35" t="n">
        <v>1388137682</v>
      </c>
      <c r="D10" s="35" t="s">
        <v>199</v>
      </c>
      <c r="E10" s="35" t="n">
        <v>302023</v>
      </c>
      <c r="F10" s="34" t="n">
        <v>25.5</v>
      </c>
      <c r="G10" s="34" t="s">
        <v>141</v>
      </c>
      <c r="H10" s="35" t="n">
        <v>3426258</v>
      </c>
      <c r="I10" s="34" t="n">
        <v>0.7</v>
      </c>
      <c r="J10" s="35" t="n">
        <v>86.2</v>
      </c>
      <c r="K10" s="37" t="s">
        <v>199</v>
      </c>
      <c r="L10" s="35" t="n">
        <v>457387</v>
      </c>
      <c r="M10" s="34" t="n">
        <v>38.7</v>
      </c>
      <c r="N10" s="34" t="s">
        <v>141</v>
      </c>
      <c r="O10" s="35" t="n">
        <v>5231355</v>
      </c>
      <c r="P10" s="34" t="n">
        <v>0.4</v>
      </c>
      <c r="Q10" s="35" t="n">
        <v>32.2</v>
      </c>
    </row>
    <row r="11" customFormat="false" ht="11.1" hidden="false" customHeight="true" outlineLevel="0" collapsed="false">
      <c r="A11" s="26" t="s">
        <v>274</v>
      </c>
      <c r="B11" s="35" t="n">
        <v>986</v>
      </c>
      <c r="C11" s="35" t="n">
        <v>58368</v>
      </c>
      <c r="D11" s="35" t="s">
        <v>199</v>
      </c>
      <c r="E11" s="35" t="n">
        <v>17</v>
      </c>
      <c r="F11" s="34" t="n">
        <v>10.1</v>
      </c>
      <c r="G11" s="34" t="s">
        <v>141</v>
      </c>
      <c r="H11" s="35" t="n">
        <v>156</v>
      </c>
      <c r="I11" s="34" t="n">
        <v>0.4</v>
      </c>
      <c r="J11" s="35" t="n">
        <v>22.5</v>
      </c>
      <c r="K11" s="37" t="s">
        <v>199</v>
      </c>
      <c r="L11" s="35" t="n">
        <v>47</v>
      </c>
      <c r="M11" s="34" t="n">
        <v>27.8</v>
      </c>
      <c r="N11" s="34" t="s">
        <v>141</v>
      </c>
      <c r="O11" s="35" t="n">
        <v>445</v>
      </c>
      <c r="P11" s="34" t="n">
        <v>0.5</v>
      </c>
      <c r="Q11" s="35" t="n">
        <v>21</v>
      </c>
    </row>
    <row r="12" customFormat="false" ht="11.1" hidden="false" customHeight="true" outlineLevel="0" collapsed="false">
      <c r="A12" s="38" t="s">
        <v>275</v>
      </c>
      <c r="B12" s="35" t="n">
        <v>3434</v>
      </c>
      <c r="C12" s="35" t="n">
        <v>240410</v>
      </c>
      <c r="D12" s="35" t="s">
        <v>199</v>
      </c>
      <c r="E12" s="35" t="n">
        <v>3</v>
      </c>
      <c r="F12" s="34" t="n">
        <v>0.9</v>
      </c>
      <c r="G12" s="34" t="s">
        <v>141</v>
      </c>
      <c r="H12" s="35" t="n">
        <v>30</v>
      </c>
      <c r="I12" s="34" t="n">
        <v>0.2</v>
      </c>
      <c r="J12" s="35" t="n">
        <v>12.8</v>
      </c>
      <c r="K12" s="37" t="s">
        <v>199</v>
      </c>
      <c r="L12" s="35" t="n">
        <v>122</v>
      </c>
      <c r="M12" s="34" t="n">
        <v>36.6</v>
      </c>
      <c r="N12" s="34" t="s">
        <v>141</v>
      </c>
      <c r="O12" s="35" t="n">
        <v>1378</v>
      </c>
      <c r="P12" s="34" t="n">
        <v>0.4</v>
      </c>
      <c r="Q12" s="35" t="n">
        <v>24.3</v>
      </c>
    </row>
    <row r="13" customFormat="false" ht="11.1" hidden="false" customHeight="true" outlineLevel="0" collapsed="false">
      <c r="A13" s="26" t="s">
        <v>276</v>
      </c>
      <c r="B13" s="35" t="n">
        <v>23391</v>
      </c>
      <c r="C13" s="35" t="n">
        <v>1873381</v>
      </c>
      <c r="D13" s="35" t="s">
        <v>199</v>
      </c>
      <c r="E13" s="35" t="n">
        <v>495</v>
      </c>
      <c r="F13" s="34" t="n">
        <v>15.4</v>
      </c>
      <c r="G13" s="34" t="s">
        <v>141</v>
      </c>
      <c r="H13" s="35" t="n">
        <v>5514</v>
      </c>
      <c r="I13" s="34" t="n">
        <v>0.6</v>
      </c>
      <c r="J13" s="35" t="n">
        <v>75.9</v>
      </c>
      <c r="K13" s="37" t="s">
        <v>199</v>
      </c>
      <c r="L13" s="35" t="n">
        <v>650</v>
      </c>
      <c r="M13" s="34" t="n">
        <v>20.2</v>
      </c>
      <c r="N13" s="34" t="s">
        <v>141</v>
      </c>
      <c r="O13" s="35" t="n">
        <v>7374</v>
      </c>
      <c r="P13" s="34" t="n">
        <v>0.3</v>
      </c>
      <c r="Q13" s="35" t="n">
        <v>23.9</v>
      </c>
    </row>
    <row r="14" customFormat="false" ht="11.1" hidden="false" customHeight="true" outlineLevel="0" collapsed="false">
      <c r="A14" s="26" t="s">
        <v>277</v>
      </c>
      <c r="B14" s="35" t="n">
        <v>4587922</v>
      </c>
      <c r="C14" s="35" t="n">
        <v>392572760</v>
      </c>
      <c r="D14" s="35" t="s">
        <v>199</v>
      </c>
      <c r="E14" s="35" t="n">
        <v>117505</v>
      </c>
      <c r="F14" s="34" t="n">
        <v>35.9</v>
      </c>
      <c r="G14" s="34" t="s">
        <v>141</v>
      </c>
      <c r="H14" s="35" t="n">
        <v>1332897</v>
      </c>
      <c r="I14" s="34" t="n">
        <v>0.7</v>
      </c>
      <c r="J14" s="35" t="n">
        <v>98</v>
      </c>
      <c r="K14" s="37" t="s">
        <v>199</v>
      </c>
      <c r="L14" s="35" t="n">
        <v>89102</v>
      </c>
      <c r="M14" s="34" t="n">
        <v>27.2</v>
      </c>
      <c r="N14" s="34" t="s">
        <v>141</v>
      </c>
      <c r="O14" s="35" t="n">
        <v>1015453</v>
      </c>
      <c r="P14" s="34" t="n">
        <v>0.4</v>
      </c>
      <c r="Q14" s="35" t="n">
        <v>30.6</v>
      </c>
    </row>
    <row r="15" customFormat="false" ht="11.1" hidden="false" customHeight="true" outlineLevel="0" collapsed="false">
      <c r="A15" s="26" t="s">
        <v>278</v>
      </c>
      <c r="B15" s="35" t="n">
        <v>9450498</v>
      </c>
      <c r="C15" s="35" t="n">
        <v>658864600</v>
      </c>
      <c r="D15" s="35" t="s">
        <v>199</v>
      </c>
      <c r="E15" s="35" t="n">
        <v>131523</v>
      </c>
      <c r="F15" s="34" t="n">
        <v>26</v>
      </c>
      <c r="G15" s="34" t="s">
        <v>141</v>
      </c>
      <c r="H15" s="35" t="n">
        <v>1490459</v>
      </c>
      <c r="I15" s="34" t="n">
        <v>0.7</v>
      </c>
      <c r="J15" s="35" t="n">
        <v>88.5</v>
      </c>
      <c r="K15" s="37" t="s">
        <v>199</v>
      </c>
      <c r="L15" s="35" t="n">
        <v>211327</v>
      </c>
      <c r="M15" s="34" t="n">
        <v>41.8</v>
      </c>
      <c r="N15" s="34" t="s">
        <v>141</v>
      </c>
      <c r="O15" s="35" t="n">
        <v>2402067</v>
      </c>
      <c r="P15" s="34" t="n">
        <v>0.4</v>
      </c>
      <c r="Q15" s="35" t="n">
        <v>34.8</v>
      </c>
    </row>
    <row r="16" customFormat="false" ht="11.1" hidden="false" customHeight="true" outlineLevel="0" collapsed="false">
      <c r="A16" s="26" t="s">
        <v>279</v>
      </c>
      <c r="B16" s="35" t="n">
        <v>4172100</v>
      </c>
      <c r="C16" s="35" t="n">
        <v>242806625</v>
      </c>
      <c r="D16" s="35" t="s">
        <v>199</v>
      </c>
      <c r="E16" s="35" t="n">
        <v>34523</v>
      </c>
      <c r="F16" s="34" t="n">
        <v>14.8</v>
      </c>
      <c r="G16" s="34" t="s">
        <v>141</v>
      </c>
      <c r="H16" s="35" t="n">
        <v>396053</v>
      </c>
      <c r="I16" s="34" t="n">
        <v>0.6</v>
      </c>
      <c r="J16" s="35" t="n">
        <v>59.5</v>
      </c>
      <c r="K16" s="37" t="s">
        <v>199</v>
      </c>
      <c r="L16" s="35" t="n">
        <v>107633</v>
      </c>
      <c r="M16" s="34" t="n">
        <v>46.3</v>
      </c>
      <c r="N16" s="34" t="s">
        <v>141</v>
      </c>
      <c r="O16" s="35" t="n">
        <v>1247862</v>
      </c>
      <c r="P16" s="34" t="n">
        <v>0.4</v>
      </c>
      <c r="Q16" s="35" t="n">
        <v>29.4</v>
      </c>
    </row>
    <row r="17" customFormat="false" ht="11.1" hidden="false" customHeight="true" outlineLevel="0" collapsed="false">
      <c r="A17" s="26" t="s">
        <v>280</v>
      </c>
      <c r="B17" s="35" t="n">
        <v>1374323</v>
      </c>
      <c r="C17" s="35" t="n">
        <v>74460749</v>
      </c>
      <c r="D17" s="35" t="s">
        <v>199</v>
      </c>
      <c r="E17" s="35" t="n">
        <v>13492</v>
      </c>
      <c r="F17" s="34" t="n">
        <v>15.8</v>
      </c>
      <c r="G17" s="34" t="s">
        <v>141</v>
      </c>
      <c r="H17" s="35" t="n">
        <v>152758</v>
      </c>
      <c r="I17" s="34" t="n">
        <v>0.6</v>
      </c>
      <c r="J17" s="35" t="n">
        <v>47.8</v>
      </c>
      <c r="K17" s="37" t="s">
        <v>199</v>
      </c>
      <c r="L17" s="35" t="n">
        <v>37386</v>
      </c>
      <c r="M17" s="34" t="n">
        <v>43.9</v>
      </c>
      <c r="N17" s="34" t="s">
        <v>141</v>
      </c>
      <c r="O17" s="35" t="n">
        <v>431637</v>
      </c>
      <c r="P17" s="34" t="n">
        <v>0.4</v>
      </c>
      <c r="Q17" s="35" t="n">
        <v>30.2</v>
      </c>
    </row>
    <row r="18" customFormat="false" ht="11.1" hidden="false" customHeight="true" outlineLevel="0" collapsed="false">
      <c r="A18" s="26" t="s">
        <v>281</v>
      </c>
      <c r="B18" s="35" t="n">
        <v>348215</v>
      </c>
      <c r="C18" s="35" t="n">
        <v>17260789</v>
      </c>
      <c r="D18" s="35" t="s">
        <v>199</v>
      </c>
      <c r="E18" s="35" t="n">
        <v>4465</v>
      </c>
      <c r="F18" s="34" t="n">
        <v>16.2</v>
      </c>
      <c r="G18" s="34" t="s">
        <v>141</v>
      </c>
      <c r="H18" s="35" t="n">
        <v>48391</v>
      </c>
      <c r="I18" s="34" t="n">
        <v>0.5</v>
      </c>
      <c r="J18" s="35" t="n">
        <v>34.5</v>
      </c>
      <c r="K18" s="37" t="s">
        <v>199</v>
      </c>
      <c r="L18" s="35" t="n">
        <v>11120</v>
      </c>
      <c r="M18" s="34" t="n">
        <v>40.3</v>
      </c>
      <c r="N18" s="34" t="s">
        <v>141</v>
      </c>
      <c r="O18" s="35" t="n">
        <v>125139</v>
      </c>
      <c r="P18" s="34" t="n">
        <v>0.4</v>
      </c>
      <c r="Q18" s="35" t="n">
        <v>29.9</v>
      </c>
    </row>
    <row r="19" customFormat="false" ht="11.1" hidden="false" customHeight="true" outlineLevel="0" collapsed="false">
      <c r="A19" s="27" t="s">
        <v>282</v>
      </c>
      <c r="B19" s="35" t="n">
        <v>30662934</v>
      </c>
      <c r="C19" s="35" t="n">
        <v>1628139146</v>
      </c>
      <c r="D19" s="35" t="s">
        <v>199</v>
      </c>
      <c r="E19" s="35" t="n">
        <v>356087</v>
      </c>
      <c r="F19" s="34" t="n">
        <v>15.7</v>
      </c>
      <c r="G19" s="34" t="s">
        <v>141</v>
      </c>
      <c r="H19" s="35" t="n">
        <v>3779327</v>
      </c>
      <c r="I19" s="34" t="n">
        <v>0.6</v>
      </c>
      <c r="J19" s="35" t="n">
        <v>46.1</v>
      </c>
      <c r="K19" s="37" t="s">
        <v>199</v>
      </c>
      <c r="L19" s="35" t="n">
        <v>796242</v>
      </c>
      <c r="M19" s="34" t="n">
        <v>35</v>
      </c>
      <c r="N19" s="34" t="s">
        <v>141</v>
      </c>
      <c r="O19" s="35" t="n">
        <v>8748448</v>
      </c>
      <c r="P19" s="34" t="n">
        <v>0.5</v>
      </c>
      <c r="Q19" s="35" t="n">
        <v>33.7</v>
      </c>
    </row>
    <row r="20" customFormat="false" ht="11.1" hidden="false" customHeight="true" outlineLevel="0" collapsed="false">
      <c r="A20" s="26" t="s">
        <v>274</v>
      </c>
      <c r="B20" s="35" t="n">
        <v>381</v>
      </c>
      <c r="C20" s="35" t="n">
        <v>23688</v>
      </c>
      <c r="D20" s="35" t="s">
        <v>199</v>
      </c>
      <c r="E20" s="35" t="n">
        <v>2</v>
      </c>
      <c r="F20" s="34" t="n">
        <v>2.4</v>
      </c>
      <c r="G20" s="34" t="s">
        <v>141</v>
      </c>
      <c r="H20" s="35" t="n">
        <v>17</v>
      </c>
      <c r="I20" s="34" t="n">
        <v>0.1</v>
      </c>
      <c r="J20" s="35" t="n">
        <v>6.5</v>
      </c>
      <c r="K20" s="37" t="s">
        <v>199</v>
      </c>
      <c r="L20" s="35" t="n">
        <v>16</v>
      </c>
      <c r="M20" s="34" t="n">
        <v>18.8</v>
      </c>
      <c r="N20" s="34" t="s">
        <v>141</v>
      </c>
      <c r="O20" s="35" t="n">
        <v>123</v>
      </c>
      <c r="P20" s="34" t="n">
        <v>0.7</v>
      </c>
      <c r="Q20" s="35" t="n">
        <v>38</v>
      </c>
    </row>
    <row r="21" customFormat="false" ht="11.1" hidden="false" customHeight="true" outlineLevel="0" collapsed="false">
      <c r="A21" s="38" t="s">
        <v>275</v>
      </c>
      <c r="B21" s="35" t="n">
        <v>664</v>
      </c>
      <c r="C21" s="35" t="n">
        <v>61366</v>
      </c>
      <c r="D21" s="35" t="s">
        <v>199</v>
      </c>
      <c r="E21" s="35" t="n">
        <v>2</v>
      </c>
      <c r="F21" s="34" t="n">
        <v>2.4</v>
      </c>
      <c r="G21" s="34" t="s">
        <v>141</v>
      </c>
      <c r="H21" s="35" t="n">
        <v>12</v>
      </c>
      <c r="I21" s="34" t="n">
        <v>0.3</v>
      </c>
      <c r="J21" s="35" t="n">
        <v>9.3</v>
      </c>
      <c r="K21" s="37" t="s">
        <v>199</v>
      </c>
      <c r="L21" s="35" t="n">
        <v>24</v>
      </c>
      <c r="M21" s="34" t="n">
        <v>28.2</v>
      </c>
      <c r="N21" s="34" t="s">
        <v>141</v>
      </c>
      <c r="O21" s="35" t="n">
        <v>252</v>
      </c>
      <c r="P21" s="34" t="n">
        <v>0.4</v>
      </c>
      <c r="Q21" s="35" t="n">
        <v>24.2</v>
      </c>
    </row>
    <row r="22" customFormat="false" ht="11.1" hidden="false" customHeight="true" outlineLevel="0" collapsed="false">
      <c r="A22" s="26" t="s">
        <v>276</v>
      </c>
      <c r="B22" s="35" t="n">
        <v>1547</v>
      </c>
      <c r="C22" s="35" t="n">
        <v>116874</v>
      </c>
      <c r="D22" s="35" t="s">
        <v>199</v>
      </c>
      <c r="E22" s="35" t="n">
        <v>42</v>
      </c>
      <c r="F22" s="34" t="n">
        <v>15.6</v>
      </c>
      <c r="G22" s="34" t="s">
        <v>141</v>
      </c>
      <c r="H22" s="35" t="n">
        <v>449</v>
      </c>
      <c r="I22" s="34" t="n">
        <v>0.6</v>
      </c>
      <c r="J22" s="35" t="n">
        <v>84.9</v>
      </c>
      <c r="K22" s="37" t="s">
        <v>199</v>
      </c>
      <c r="L22" s="35" t="n">
        <v>32</v>
      </c>
      <c r="M22" s="34" t="n">
        <v>11.9</v>
      </c>
      <c r="N22" s="34" t="s">
        <v>141</v>
      </c>
      <c r="O22" s="35" t="n">
        <v>327</v>
      </c>
      <c r="P22" s="34" t="n">
        <v>0.4</v>
      </c>
      <c r="Q22" s="35" t="n">
        <v>24</v>
      </c>
    </row>
    <row r="23" customFormat="false" ht="11.1" hidden="false" customHeight="true" outlineLevel="0" collapsed="false">
      <c r="A23" s="26" t="s">
        <v>277</v>
      </c>
      <c r="B23" s="35" t="n">
        <v>97478</v>
      </c>
      <c r="C23" s="35" t="n">
        <v>8173364</v>
      </c>
      <c r="D23" s="35" t="s">
        <v>199</v>
      </c>
      <c r="E23" s="35" t="n">
        <v>2272</v>
      </c>
      <c r="F23" s="34" t="n">
        <v>16.3</v>
      </c>
      <c r="G23" s="34" t="s">
        <v>141</v>
      </c>
      <c r="H23" s="35" t="n">
        <v>22139</v>
      </c>
      <c r="I23" s="34" t="n">
        <v>0.5</v>
      </c>
      <c r="J23" s="35" t="n">
        <v>53.9</v>
      </c>
      <c r="K23" s="37" t="s">
        <v>199</v>
      </c>
      <c r="L23" s="35" t="n">
        <v>2461</v>
      </c>
      <c r="M23" s="34" t="n">
        <v>17.7</v>
      </c>
      <c r="N23" s="34" t="s">
        <v>141</v>
      </c>
      <c r="O23" s="35" t="n">
        <v>24389</v>
      </c>
      <c r="P23" s="34" t="n">
        <v>0.3</v>
      </c>
      <c r="Q23" s="35" t="n">
        <v>26.7</v>
      </c>
    </row>
    <row r="24" customFormat="false" ht="11.1" hidden="false" customHeight="true" outlineLevel="0" collapsed="false">
      <c r="A24" s="26" t="s">
        <v>278</v>
      </c>
      <c r="B24" s="35" t="n">
        <v>102863</v>
      </c>
      <c r="C24" s="35" t="n">
        <v>6894582</v>
      </c>
      <c r="D24" s="35" t="s">
        <v>199</v>
      </c>
      <c r="E24" s="35" t="n">
        <v>1215</v>
      </c>
      <c r="F24" s="34" t="n">
        <v>15.4</v>
      </c>
      <c r="G24" s="34" t="s">
        <v>141</v>
      </c>
      <c r="H24" s="35" t="n">
        <v>12891</v>
      </c>
      <c r="I24" s="34" t="n">
        <v>0.6</v>
      </c>
      <c r="J24" s="35" t="n">
        <v>70.7</v>
      </c>
      <c r="K24" s="37" t="s">
        <v>199</v>
      </c>
      <c r="L24" s="35" t="n">
        <v>2404</v>
      </c>
      <c r="M24" s="34" t="n">
        <v>30.4</v>
      </c>
      <c r="N24" s="34" t="s">
        <v>141</v>
      </c>
      <c r="O24" s="35" t="n">
        <v>25172</v>
      </c>
      <c r="P24" s="34" t="n">
        <v>0.4</v>
      </c>
      <c r="Q24" s="35" t="n">
        <v>34.6</v>
      </c>
    </row>
    <row r="25" customFormat="false" ht="11.1" hidden="false" customHeight="true" outlineLevel="0" collapsed="false">
      <c r="A25" s="26" t="s">
        <v>279</v>
      </c>
      <c r="B25" s="35" t="n">
        <v>9348037</v>
      </c>
      <c r="C25" s="35" t="n">
        <v>539828640</v>
      </c>
      <c r="D25" s="35" t="s">
        <v>199</v>
      </c>
      <c r="E25" s="35" t="n">
        <v>76960</v>
      </c>
      <c r="F25" s="34" t="n">
        <v>11.6</v>
      </c>
      <c r="G25" s="34" t="s">
        <v>141</v>
      </c>
      <c r="H25" s="35" t="n">
        <v>843229</v>
      </c>
      <c r="I25" s="34" t="n">
        <v>0.6</v>
      </c>
      <c r="J25" s="35" t="n">
        <v>60.3</v>
      </c>
      <c r="K25" s="37" t="s">
        <v>199</v>
      </c>
      <c r="L25" s="35" t="n">
        <v>237621</v>
      </c>
      <c r="M25" s="34" t="n">
        <v>35.8</v>
      </c>
      <c r="N25" s="34" t="s">
        <v>141</v>
      </c>
      <c r="O25" s="35" t="n">
        <v>2678993</v>
      </c>
      <c r="P25" s="34" t="n">
        <v>0.4</v>
      </c>
      <c r="Q25" s="35" t="n">
        <v>31.2</v>
      </c>
    </row>
    <row r="26" customFormat="false" ht="11.1" hidden="false" customHeight="true" outlineLevel="0" collapsed="false">
      <c r="A26" s="26" t="s">
        <v>280</v>
      </c>
      <c r="B26" s="35" t="n">
        <v>12148595</v>
      </c>
      <c r="C26" s="35" t="n">
        <v>645427747</v>
      </c>
      <c r="D26" s="35" t="s">
        <v>199</v>
      </c>
      <c r="E26" s="35" t="n">
        <v>134340</v>
      </c>
      <c r="F26" s="34" t="n">
        <v>16.1</v>
      </c>
      <c r="G26" s="34" t="s">
        <v>141</v>
      </c>
      <c r="H26" s="35" t="n">
        <v>1435529</v>
      </c>
      <c r="I26" s="34" t="n">
        <v>0.6</v>
      </c>
      <c r="J26" s="35" t="n">
        <v>47.6</v>
      </c>
      <c r="K26" s="37" t="s">
        <v>199</v>
      </c>
      <c r="L26" s="35" t="n">
        <v>304912</v>
      </c>
      <c r="M26" s="34" t="n">
        <v>36.6</v>
      </c>
      <c r="N26" s="34" t="s">
        <v>141</v>
      </c>
      <c r="O26" s="35" t="n">
        <v>3385713</v>
      </c>
      <c r="P26" s="34" t="n">
        <v>0.4</v>
      </c>
      <c r="Q26" s="35" t="n">
        <v>33.5</v>
      </c>
    </row>
    <row r="27" customFormat="false" ht="11.1" hidden="false" customHeight="true" outlineLevel="0" collapsed="false">
      <c r="A27" s="26" t="s">
        <v>281</v>
      </c>
      <c r="B27" s="35" t="n">
        <v>8963369</v>
      </c>
      <c r="C27" s="35" t="n">
        <v>427612885</v>
      </c>
      <c r="D27" s="35" t="s">
        <v>199</v>
      </c>
      <c r="E27" s="35" t="n">
        <v>141254</v>
      </c>
      <c r="F27" s="34" t="n">
        <v>18.7</v>
      </c>
      <c r="G27" s="34" t="s">
        <v>141</v>
      </c>
      <c r="H27" s="35" t="n">
        <v>1465061</v>
      </c>
      <c r="I27" s="34" t="n">
        <v>0.5</v>
      </c>
      <c r="J27" s="35" t="n">
        <v>36.1</v>
      </c>
      <c r="K27" s="37" t="s">
        <v>199</v>
      </c>
      <c r="L27" s="35" t="n">
        <v>248772</v>
      </c>
      <c r="M27" s="34" t="n">
        <v>32.9</v>
      </c>
      <c r="N27" s="34" t="s">
        <v>141</v>
      </c>
      <c r="O27" s="35" t="n">
        <v>2633479</v>
      </c>
      <c r="P27" s="34" t="n">
        <v>0.6</v>
      </c>
      <c r="Q27" s="35" t="n">
        <v>36.6</v>
      </c>
    </row>
    <row r="28" customFormat="false" ht="6" hidden="false" customHeight="true" outlineLevel="0" collapsed="false">
      <c r="A28" s="26"/>
      <c r="B28" s="35"/>
      <c r="C28" s="35"/>
      <c r="D28" s="35"/>
      <c r="E28" s="35"/>
      <c r="F28" s="34"/>
      <c r="G28" s="34"/>
      <c r="H28" s="35"/>
      <c r="I28" s="34"/>
      <c r="J28" s="35"/>
      <c r="K28" s="37"/>
      <c r="L28" s="35"/>
      <c r="M28" s="34"/>
      <c r="N28" s="34"/>
      <c r="O28" s="35"/>
      <c r="P28" s="34"/>
      <c r="Q28" s="35"/>
    </row>
    <row r="29" customFormat="false" ht="11.1" hidden="false" customHeight="true" outlineLevel="0" collapsed="false">
      <c r="A29" s="27" t="s">
        <v>157</v>
      </c>
      <c r="B29" s="35" t="n">
        <v>23631606</v>
      </c>
      <c r="C29" s="35" t="n">
        <v>1791126447</v>
      </c>
      <c r="D29" s="35" t="s">
        <v>199</v>
      </c>
      <c r="E29" s="35" t="n">
        <v>442340</v>
      </c>
      <c r="F29" s="34" t="n">
        <v>23.9</v>
      </c>
      <c r="G29" s="34" t="s">
        <v>141</v>
      </c>
      <c r="H29" s="35" t="n">
        <v>4854530</v>
      </c>
      <c r="I29" s="34" t="n">
        <v>0.8</v>
      </c>
      <c r="J29" s="35" t="n">
        <v>99.5</v>
      </c>
      <c r="K29" s="37" t="s">
        <v>199</v>
      </c>
      <c r="L29" s="35" t="n">
        <v>515211</v>
      </c>
      <c r="M29" s="34" t="n">
        <v>27.8</v>
      </c>
      <c r="N29" s="34" t="s">
        <v>141</v>
      </c>
      <c r="O29" s="35" t="n">
        <v>5666671</v>
      </c>
      <c r="P29" s="34" t="n">
        <v>0.4</v>
      </c>
      <c r="Q29" s="35" t="n">
        <v>33.2</v>
      </c>
    </row>
    <row r="30" customFormat="false" ht="11.1" hidden="false" customHeight="true" outlineLevel="0" collapsed="false">
      <c r="A30" s="27" t="s">
        <v>273</v>
      </c>
      <c r="B30" s="35" t="n">
        <v>14416143</v>
      </c>
      <c r="C30" s="35" t="n">
        <v>1286109883</v>
      </c>
      <c r="D30" s="35" t="s">
        <v>199</v>
      </c>
      <c r="E30" s="35" t="n">
        <v>317060</v>
      </c>
      <c r="F30" s="34" t="n">
        <v>31.5</v>
      </c>
      <c r="G30" s="34" t="s">
        <v>141</v>
      </c>
      <c r="H30" s="35" t="n">
        <v>3575096</v>
      </c>
      <c r="I30" s="34" t="n">
        <v>0.8</v>
      </c>
      <c r="J30" s="35" t="n">
        <v>117.4</v>
      </c>
      <c r="K30" s="37" t="s">
        <v>199</v>
      </c>
      <c r="L30" s="35" t="n">
        <v>258797</v>
      </c>
      <c r="M30" s="34" t="n">
        <v>25.7</v>
      </c>
      <c r="N30" s="34" t="s">
        <v>141</v>
      </c>
      <c r="O30" s="35" t="n">
        <v>2914682</v>
      </c>
      <c r="P30" s="34" t="n">
        <v>0.4</v>
      </c>
      <c r="Q30" s="35" t="n">
        <v>33.7</v>
      </c>
    </row>
    <row r="31" customFormat="false" ht="11.1" hidden="false" customHeight="true" outlineLevel="0" collapsed="false">
      <c r="A31" s="26" t="s">
        <v>274</v>
      </c>
      <c r="B31" s="35" t="n">
        <v>951</v>
      </c>
      <c r="C31" s="35" t="n">
        <v>63221</v>
      </c>
      <c r="D31" s="35" t="s">
        <v>199</v>
      </c>
      <c r="E31" s="35" t="n">
        <v>6</v>
      </c>
      <c r="F31" s="34" t="n">
        <v>3.8</v>
      </c>
      <c r="G31" s="34" t="s">
        <v>141</v>
      </c>
      <c r="H31" s="35" t="n">
        <v>50</v>
      </c>
      <c r="I31" s="34" t="n">
        <v>0.5</v>
      </c>
      <c r="J31" s="35" t="n">
        <v>5.8</v>
      </c>
      <c r="K31" s="37" t="s">
        <v>199</v>
      </c>
      <c r="L31" s="35" t="n">
        <v>62</v>
      </c>
      <c r="M31" s="34" t="n">
        <v>38.8</v>
      </c>
      <c r="N31" s="34" t="s">
        <v>141</v>
      </c>
      <c r="O31" s="35" t="n">
        <v>663</v>
      </c>
      <c r="P31" s="34" t="n">
        <v>0.4</v>
      </c>
      <c r="Q31" s="35" t="n">
        <v>17.4</v>
      </c>
    </row>
    <row r="32" customFormat="false" ht="11.1" hidden="false" customHeight="true" outlineLevel="0" collapsed="false">
      <c r="A32" s="38" t="s">
        <v>275</v>
      </c>
      <c r="B32" s="35" t="n">
        <v>4726</v>
      </c>
      <c r="C32" s="35" t="n">
        <v>344150</v>
      </c>
      <c r="D32" s="35" t="s">
        <v>199</v>
      </c>
      <c r="E32" s="35" t="n">
        <v>8</v>
      </c>
      <c r="F32" s="34" t="n">
        <v>1.8</v>
      </c>
      <c r="G32" s="34" t="s">
        <v>141</v>
      </c>
      <c r="H32" s="35" t="n">
        <v>85</v>
      </c>
      <c r="I32" s="34" t="n">
        <v>0.4</v>
      </c>
      <c r="J32" s="35" t="n">
        <v>42.1</v>
      </c>
      <c r="K32" s="37" t="s">
        <v>199</v>
      </c>
      <c r="L32" s="35" t="n">
        <v>166</v>
      </c>
      <c r="M32" s="34" t="n">
        <v>37.6</v>
      </c>
      <c r="N32" s="34" t="s">
        <v>141</v>
      </c>
      <c r="O32" s="35" t="n">
        <v>1896</v>
      </c>
      <c r="P32" s="34" t="n">
        <v>0.4</v>
      </c>
      <c r="Q32" s="35" t="n">
        <v>24.7</v>
      </c>
    </row>
    <row r="33" customFormat="false" ht="11.1" hidden="false" customHeight="true" outlineLevel="0" collapsed="false">
      <c r="A33" s="26" t="s">
        <v>276</v>
      </c>
      <c r="B33" s="35" t="n">
        <v>31308</v>
      </c>
      <c r="C33" s="35" t="n">
        <v>2817672</v>
      </c>
      <c r="D33" s="35" t="s">
        <v>199</v>
      </c>
      <c r="E33" s="35" t="n">
        <v>917</v>
      </c>
      <c r="F33" s="34" t="n">
        <v>21.7</v>
      </c>
      <c r="G33" s="34" t="s">
        <v>141</v>
      </c>
      <c r="H33" s="35" t="n">
        <v>10065</v>
      </c>
      <c r="I33" s="34" t="n">
        <v>0.7</v>
      </c>
      <c r="J33" s="35" t="n">
        <v>104.4</v>
      </c>
      <c r="K33" s="37" t="s">
        <v>199</v>
      </c>
      <c r="L33" s="35" t="n">
        <v>632</v>
      </c>
      <c r="M33" s="34" t="n">
        <v>15</v>
      </c>
      <c r="N33" s="34" t="s">
        <v>141</v>
      </c>
      <c r="O33" s="35" t="n">
        <v>7165</v>
      </c>
      <c r="P33" s="34" t="n">
        <v>0.3</v>
      </c>
      <c r="Q33" s="35" t="n">
        <v>25.9</v>
      </c>
    </row>
    <row r="34" customFormat="false" ht="11.1" hidden="false" customHeight="true" outlineLevel="0" collapsed="false">
      <c r="A34" s="26" t="s">
        <v>277</v>
      </c>
      <c r="B34" s="35" t="n">
        <v>5993986</v>
      </c>
      <c r="C34" s="35" t="n">
        <v>647361510</v>
      </c>
      <c r="D34" s="35" t="s">
        <v>199</v>
      </c>
      <c r="E34" s="35" t="n">
        <v>175695</v>
      </c>
      <c r="F34" s="34" t="n">
        <v>38.9</v>
      </c>
      <c r="G34" s="34" t="s">
        <v>141</v>
      </c>
      <c r="H34" s="35" t="n">
        <v>1986539</v>
      </c>
      <c r="I34" s="34" t="n">
        <v>0.9</v>
      </c>
      <c r="J34" s="35" t="n">
        <v>126.1</v>
      </c>
      <c r="K34" s="37" t="s">
        <v>199</v>
      </c>
      <c r="L34" s="35" t="n">
        <v>87608</v>
      </c>
      <c r="M34" s="34" t="n">
        <v>19.4</v>
      </c>
      <c r="N34" s="34" t="s">
        <v>141</v>
      </c>
      <c r="O34" s="35" t="n">
        <v>994182</v>
      </c>
      <c r="P34" s="34" t="n">
        <v>0.4</v>
      </c>
      <c r="Q34" s="35" t="n">
        <v>32.6</v>
      </c>
    </row>
    <row r="35" customFormat="false" ht="11.1" hidden="false" customHeight="true" outlineLevel="0" collapsed="false">
      <c r="A35" s="26" t="s">
        <v>278</v>
      </c>
      <c r="B35" s="35" t="n">
        <v>6496013</v>
      </c>
      <c r="C35" s="35" t="n">
        <v>526197979</v>
      </c>
      <c r="D35" s="35" t="s">
        <v>199</v>
      </c>
      <c r="E35" s="35" t="n">
        <v>120470</v>
      </c>
      <c r="F35" s="34" t="n">
        <v>29.5</v>
      </c>
      <c r="G35" s="34" t="s">
        <v>141</v>
      </c>
      <c r="H35" s="35" t="n">
        <v>1356117</v>
      </c>
      <c r="I35" s="34" t="n">
        <v>0.9</v>
      </c>
      <c r="J35" s="35" t="n">
        <v>113.7</v>
      </c>
      <c r="K35" s="37" t="s">
        <v>199</v>
      </c>
      <c r="L35" s="35" t="n">
        <v>120846</v>
      </c>
      <c r="M35" s="34" t="n">
        <v>29.6</v>
      </c>
      <c r="N35" s="34" t="s">
        <v>141</v>
      </c>
      <c r="O35" s="35" t="n">
        <v>1349187</v>
      </c>
      <c r="P35" s="34" t="n">
        <v>0.4</v>
      </c>
      <c r="Q35" s="35" t="n">
        <v>36</v>
      </c>
    </row>
    <row r="36" customFormat="false" ht="11.1" hidden="false" customHeight="true" outlineLevel="0" collapsed="false">
      <c r="A36" s="26" t="s">
        <v>279</v>
      </c>
      <c r="B36" s="35" t="n">
        <v>1508094</v>
      </c>
      <c r="C36" s="35" t="n">
        <v>88958790</v>
      </c>
      <c r="D36" s="35" t="s">
        <v>199</v>
      </c>
      <c r="E36" s="35" t="n">
        <v>14532</v>
      </c>
      <c r="F36" s="34" t="n">
        <v>13.3</v>
      </c>
      <c r="G36" s="34" t="s">
        <v>141</v>
      </c>
      <c r="H36" s="35" t="n">
        <v>164183</v>
      </c>
      <c r="I36" s="34" t="n">
        <v>0.7</v>
      </c>
      <c r="J36" s="35" t="n">
        <v>66.9</v>
      </c>
      <c r="K36" s="37" t="s">
        <v>199</v>
      </c>
      <c r="L36" s="35" t="n">
        <v>38346</v>
      </c>
      <c r="M36" s="34" t="n">
        <v>35.2</v>
      </c>
      <c r="N36" s="34" t="s">
        <v>141</v>
      </c>
      <c r="O36" s="35" t="n">
        <v>438013</v>
      </c>
      <c r="P36" s="34" t="n">
        <v>0.4</v>
      </c>
      <c r="Q36" s="35" t="n">
        <v>29.9</v>
      </c>
    </row>
    <row r="37" customFormat="false" ht="11.1" hidden="false" customHeight="true" outlineLevel="0" collapsed="false">
      <c r="A37" s="26" t="s">
        <v>280</v>
      </c>
      <c r="B37" s="35" t="n">
        <v>314336</v>
      </c>
      <c r="C37" s="35" t="n">
        <v>16947827</v>
      </c>
      <c r="D37" s="35" t="s">
        <v>199</v>
      </c>
      <c r="E37" s="35" t="n">
        <v>4222</v>
      </c>
      <c r="F37" s="34" t="n">
        <v>16.8</v>
      </c>
      <c r="G37" s="34" t="s">
        <v>141</v>
      </c>
      <c r="H37" s="35" t="n">
        <v>45773</v>
      </c>
      <c r="I37" s="34" t="n">
        <v>0.6</v>
      </c>
      <c r="J37" s="35" t="n">
        <v>52.6</v>
      </c>
      <c r="K37" s="37" t="s">
        <v>199</v>
      </c>
      <c r="L37" s="35" t="n">
        <v>8905</v>
      </c>
      <c r="M37" s="34" t="n">
        <v>35.4</v>
      </c>
      <c r="N37" s="34" t="s">
        <v>141</v>
      </c>
      <c r="O37" s="35" t="n">
        <v>99585</v>
      </c>
      <c r="P37" s="34" t="n">
        <v>0.4</v>
      </c>
      <c r="Q37" s="35" t="n">
        <v>30.6</v>
      </c>
    </row>
    <row r="38" customFormat="false" ht="11.1" hidden="false" customHeight="true" outlineLevel="0" collapsed="false">
      <c r="A38" s="26" t="s">
        <v>281</v>
      </c>
      <c r="B38" s="35" t="n">
        <v>66729</v>
      </c>
      <c r="C38" s="35" t="n">
        <v>3418734</v>
      </c>
      <c r="D38" s="35" t="s">
        <v>199</v>
      </c>
      <c r="E38" s="35" t="n">
        <v>1210</v>
      </c>
      <c r="F38" s="34" t="n">
        <v>18</v>
      </c>
      <c r="G38" s="34" t="s">
        <v>141</v>
      </c>
      <c r="H38" s="35" t="n">
        <v>12284</v>
      </c>
      <c r="I38" s="34" t="n">
        <v>0.5</v>
      </c>
      <c r="J38" s="35" t="n">
        <v>39.7</v>
      </c>
      <c r="K38" s="37" t="s">
        <v>199</v>
      </c>
      <c r="L38" s="35" t="n">
        <v>2232</v>
      </c>
      <c r="M38" s="34" t="n">
        <v>33.2</v>
      </c>
      <c r="N38" s="34" t="s">
        <v>141</v>
      </c>
      <c r="O38" s="35" t="n">
        <v>23991</v>
      </c>
      <c r="P38" s="34" t="n">
        <v>0.4</v>
      </c>
      <c r="Q38" s="35" t="n">
        <v>31.8</v>
      </c>
    </row>
    <row r="39" customFormat="false" ht="11.1" hidden="false" customHeight="true" outlineLevel="0" collapsed="false">
      <c r="A39" s="27" t="s">
        <v>282</v>
      </c>
      <c r="B39" s="35" t="n">
        <v>9215298</v>
      </c>
      <c r="C39" s="35" t="n">
        <v>505004177</v>
      </c>
      <c r="D39" s="35" t="s">
        <v>199</v>
      </c>
      <c r="E39" s="35" t="n">
        <v>125273</v>
      </c>
      <c r="F39" s="34" t="n">
        <v>14.8</v>
      </c>
      <c r="G39" s="34" t="s">
        <v>141</v>
      </c>
      <c r="H39" s="35" t="n">
        <v>1279350</v>
      </c>
      <c r="I39" s="34" t="n">
        <v>0.6</v>
      </c>
      <c r="J39" s="35" t="n">
        <v>49.7</v>
      </c>
      <c r="K39" s="37" t="s">
        <v>199</v>
      </c>
      <c r="L39" s="35" t="n">
        <v>256413</v>
      </c>
      <c r="M39" s="34" t="n">
        <v>30.2</v>
      </c>
      <c r="N39" s="34" t="s">
        <v>141</v>
      </c>
      <c r="O39" s="35" t="n">
        <v>2751977</v>
      </c>
      <c r="P39" s="34" t="n">
        <v>0.4</v>
      </c>
      <c r="Q39" s="35" t="n">
        <v>32.6</v>
      </c>
    </row>
    <row r="40" customFormat="false" ht="11.1" hidden="false" customHeight="true" outlineLevel="0" collapsed="false">
      <c r="A40" s="26" t="s">
        <v>274</v>
      </c>
      <c r="B40" s="35" t="n">
        <v>138</v>
      </c>
      <c r="C40" s="35" t="n">
        <v>7054</v>
      </c>
      <c r="D40" s="35" t="s">
        <v>199</v>
      </c>
      <c r="E40" s="35" t="n">
        <v>1</v>
      </c>
      <c r="F40" s="34" t="n">
        <v>2.8</v>
      </c>
      <c r="G40" s="34" t="s">
        <v>141</v>
      </c>
      <c r="H40" s="35" t="n">
        <v>12</v>
      </c>
      <c r="I40" s="34" t="n">
        <v>0.2</v>
      </c>
      <c r="J40" s="35" t="n">
        <v>10.5</v>
      </c>
      <c r="K40" s="37" t="s">
        <v>199</v>
      </c>
      <c r="L40" s="35" t="n">
        <v>12</v>
      </c>
      <c r="M40" s="34" t="n">
        <v>33.3</v>
      </c>
      <c r="N40" s="34" t="s">
        <v>141</v>
      </c>
      <c r="O40" s="35" t="n">
        <v>111</v>
      </c>
      <c r="P40" s="34" t="n">
        <v>0.3</v>
      </c>
      <c r="Q40" s="35" t="n">
        <v>13.2</v>
      </c>
    </row>
    <row r="41" customFormat="false" ht="11.1" hidden="false" customHeight="true" outlineLevel="0" collapsed="false">
      <c r="A41" s="38" t="s">
        <v>275</v>
      </c>
      <c r="B41" s="35" t="n">
        <v>817</v>
      </c>
      <c r="C41" s="35" t="n">
        <v>83080</v>
      </c>
      <c r="D41" s="35" t="s">
        <v>199</v>
      </c>
      <c r="E41" s="35" t="n">
        <v>5</v>
      </c>
      <c r="F41" s="34" t="n">
        <v>6</v>
      </c>
      <c r="G41" s="34" t="s">
        <v>141</v>
      </c>
      <c r="H41" s="35" t="n">
        <v>60</v>
      </c>
      <c r="I41" s="34" t="n">
        <v>0.5</v>
      </c>
      <c r="J41" s="35" t="n">
        <v>30.2</v>
      </c>
      <c r="K41" s="37" t="s">
        <v>199</v>
      </c>
      <c r="L41" s="35" t="n">
        <v>30</v>
      </c>
      <c r="M41" s="34" t="n">
        <v>35.7</v>
      </c>
      <c r="N41" s="34" t="s">
        <v>141</v>
      </c>
      <c r="O41" s="35" t="n">
        <v>320</v>
      </c>
      <c r="P41" s="34" t="n">
        <v>0.5</v>
      </c>
      <c r="Q41" s="35" t="n">
        <v>21.3</v>
      </c>
    </row>
    <row r="42" customFormat="false" ht="11.1" hidden="false" customHeight="true" outlineLevel="0" collapsed="false">
      <c r="A42" s="26" t="s">
        <v>276</v>
      </c>
      <c r="B42" s="35" t="n">
        <v>1945</v>
      </c>
      <c r="C42" s="35" t="n">
        <v>157938</v>
      </c>
      <c r="D42" s="35" t="s">
        <v>199</v>
      </c>
      <c r="E42" s="35" t="n">
        <v>42</v>
      </c>
      <c r="F42" s="34" t="n">
        <v>17.7</v>
      </c>
      <c r="G42" s="34" t="s">
        <v>141</v>
      </c>
      <c r="H42" s="35" t="n">
        <v>419</v>
      </c>
      <c r="I42" s="34" t="n">
        <v>0.7</v>
      </c>
      <c r="J42" s="35" t="n">
        <v>91.1</v>
      </c>
      <c r="K42" s="37" t="s">
        <v>199</v>
      </c>
      <c r="L42" s="35" t="n">
        <v>39</v>
      </c>
      <c r="M42" s="34" t="n">
        <v>16.5</v>
      </c>
      <c r="N42" s="34" t="s">
        <v>141</v>
      </c>
      <c r="O42" s="35" t="n">
        <v>416</v>
      </c>
      <c r="P42" s="34" t="n">
        <v>0.3</v>
      </c>
      <c r="Q42" s="35" t="n">
        <v>20.4</v>
      </c>
    </row>
    <row r="43" customFormat="false" ht="11.1" hidden="false" customHeight="true" outlineLevel="0" collapsed="false">
      <c r="A43" s="26" t="s">
        <v>277</v>
      </c>
      <c r="B43" s="35" t="n">
        <v>62789</v>
      </c>
      <c r="C43" s="35" t="n">
        <v>6143195</v>
      </c>
      <c r="D43" s="35" t="s">
        <v>199</v>
      </c>
      <c r="E43" s="35" t="n">
        <v>1252</v>
      </c>
      <c r="F43" s="34" t="n">
        <v>14</v>
      </c>
      <c r="G43" s="34" t="s">
        <v>141</v>
      </c>
      <c r="H43" s="35" t="n">
        <v>11771</v>
      </c>
      <c r="I43" s="34" t="n">
        <v>0.6</v>
      </c>
      <c r="J43" s="35" t="n">
        <v>80.4</v>
      </c>
      <c r="K43" s="37" t="s">
        <v>199</v>
      </c>
      <c r="L43" s="35" t="n">
        <v>1526</v>
      </c>
      <c r="M43" s="34" t="n">
        <v>17.1</v>
      </c>
      <c r="N43" s="34" t="s">
        <v>141</v>
      </c>
      <c r="O43" s="35" t="n">
        <v>14614</v>
      </c>
      <c r="P43" s="34" t="n">
        <v>0.4</v>
      </c>
      <c r="Q43" s="35" t="n">
        <v>32.7</v>
      </c>
    </row>
    <row r="44" customFormat="false" ht="11.1" hidden="false" customHeight="true" outlineLevel="0" collapsed="false">
      <c r="A44" s="26" t="s">
        <v>278</v>
      </c>
      <c r="B44" s="35" t="n">
        <v>96186</v>
      </c>
      <c r="C44" s="35" t="n">
        <v>7064529</v>
      </c>
      <c r="D44" s="35" t="s">
        <v>199</v>
      </c>
      <c r="E44" s="35" t="n">
        <v>1154</v>
      </c>
      <c r="F44" s="34" t="n">
        <v>12.6</v>
      </c>
      <c r="G44" s="34" t="s">
        <v>141</v>
      </c>
      <c r="H44" s="35" t="n">
        <v>11819</v>
      </c>
      <c r="I44" s="34" t="n">
        <v>0.7</v>
      </c>
      <c r="J44" s="35" t="n">
        <v>76.8</v>
      </c>
      <c r="K44" s="37" t="s">
        <v>199</v>
      </c>
      <c r="L44" s="35" t="n">
        <v>2190</v>
      </c>
      <c r="M44" s="34" t="n">
        <v>24</v>
      </c>
      <c r="N44" s="34" t="s">
        <v>141</v>
      </c>
      <c r="O44" s="35" t="n">
        <v>21840</v>
      </c>
      <c r="P44" s="34" t="n">
        <v>0.4</v>
      </c>
      <c r="Q44" s="35" t="n">
        <v>35.5</v>
      </c>
    </row>
    <row r="45" customFormat="false" ht="11.1" hidden="false" customHeight="true" outlineLevel="0" collapsed="false">
      <c r="A45" s="26" t="s">
        <v>279</v>
      </c>
      <c r="B45" s="35" t="n">
        <v>3797431</v>
      </c>
      <c r="C45" s="35" t="n">
        <v>218733266</v>
      </c>
      <c r="D45" s="35" t="s">
        <v>199</v>
      </c>
      <c r="E45" s="35" t="n">
        <v>40656</v>
      </c>
      <c r="F45" s="34" t="n">
        <v>11.5</v>
      </c>
      <c r="G45" s="34" t="s">
        <v>141</v>
      </c>
      <c r="H45" s="35" t="n">
        <v>432902</v>
      </c>
      <c r="I45" s="34" t="n">
        <v>0.6</v>
      </c>
      <c r="J45" s="35" t="n">
        <v>61.4</v>
      </c>
      <c r="K45" s="37" t="s">
        <v>199</v>
      </c>
      <c r="L45" s="35" t="n">
        <v>100834</v>
      </c>
      <c r="M45" s="34" t="n">
        <v>28.6</v>
      </c>
      <c r="N45" s="34" t="s">
        <v>141</v>
      </c>
      <c r="O45" s="35" t="n">
        <v>1109518</v>
      </c>
      <c r="P45" s="34" t="n">
        <v>0.4</v>
      </c>
      <c r="Q45" s="35" t="n">
        <v>31.3</v>
      </c>
    </row>
    <row r="46" customFormat="false" ht="11.1" hidden="false" customHeight="true" outlineLevel="0" collapsed="false">
      <c r="A46" s="26" t="s">
        <v>280</v>
      </c>
      <c r="B46" s="35" t="n">
        <v>3582161</v>
      </c>
      <c r="C46" s="35" t="n">
        <v>191504254</v>
      </c>
      <c r="D46" s="35" t="s">
        <v>199</v>
      </c>
      <c r="E46" s="35" t="n">
        <v>50374</v>
      </c>
      <c r="F46" s="34" t="n">
        <v>16.2</v>
      </c>
      <c r="G46" s="34" t="s">
        <v>141</v>
      </c>
      <c r="H46" s="35" t="n">
        <v>512755</v>
      </c>
      <c r="I46" s="34" t="n">
        <v>0.6</v>
      </c>
      <c r="J46" s="35" t="n">
        <v>46.9</v>
      </c>
      <c r="K46" s="37" t="s">
        <v>199</v>
      </c>
      <c r="L46" s="35" t="n">
        <v>99333</v>
      </c>
      <c r="M46" s="34" t="n">
        <v>32</v>
      </c>
      <c r="N46" s="34" t="s">
        <v>141</v>
      </c>
      <c r="O46" s="35" t="n">
        <v>1070958</v>
      </c>
      <c r="P46" s="34" t="n">
        <v>0.4</v>
      </c>
      <c r="Q46" s="35" t="n">
        <v>32.5</v>
      </c>
    </row>
    <row r="47" customFormat="false" ht="11.1" hidden="false" customHeight="true" outlineLevel="0" collapsed="false">
      <c r="A47" s="26" t="s">
        <v>281</v>
      </c>
      <c r="B47" s="35" t="n">
        <v>1673831</v>
      </c>
      <c r="C47" s="35" t="n">
        <v>81310861</v>
      </c>
      <c r="D47" s="35" t="s">
        <v>199</v>
      </c>
      <c r="E47" s="35" t="n">
        <v>31789</v>
      </c>
      <c r="F47" s="34" t="n">
        <v>19.1</v>
      </c>
      <c r="G47" s="34" t="s">
        <v>141</v>
      </c>
      <c r="H47" s="35" t="n">
        <v>309612</v>
      </c>
      <c r="I47" s="34" t="n">
        <v>0.5</v>
      </c>
      <c r="J47" s="35" t="n">
        <v>35.9</v>
      </c>
      <c r="K47" s="37" t="s">
        <v>199</v>
      </c>
      <c r="L47" s="35" t="n">
        <v>52449</v>
      </c>
      <c r="M47" s="34" t="n">
        <v>31.5</v>
      </c>
      <c r="N47" s="34" t="s">
        <v>141</v>
      </c>
      <c r="O47" s="35" t="n">
        <v>534200</v>
      </c>
      <c r="P47" s="34" t="n">
        <v>0.5</v>
      </c>
      <c r="Q47" s="35" t="n">
        <v>35.4</v>
      </c>
    </row>
    <row r="48" customFormat="false" ht="6" hidden="false" customHeight="true" outlineLevel="0" collapsed="false">
      <c r="A48" s="26"/>
      <c r="B48" s="35"/>
      <c r="C48" s="35"/>
      <c r="D48" s="35"/>
      <c r="E48" s="35"/>
      <c r="F48" s="34"/>
      <c r="G48" s="34"/>
      <c r="H48" s="35"/>
      <c r="I48" s="34"/>
      <c r="J48" s="35"/>
      <c r="K48" s="37"/>
      <c r="L48" s="35"/>
      <c r="M48" s="34"/>
      <c r="N48" s="34"/>
      <c r="O48" s="35"/>
      <c r="P48" s="34"/>
      <c r="Q48" s="35"/>
    </row>
    <row r="49" customFormat="false" ht="12" hidden="false" customHeight="true" outlineLevel="0" collapsed="false">
      <c r="A49" s="102" t="s">
        <v>149</v>
      </c>
      <c r="B49" s="42" t="n">
        <v>428</v>
      </c>
      <c r="C49" s="42" t="n">
        <v>25551</v>
      </c>
      <c r="D49" s="42" t="s">
        <v>199</v>
      </c>
      <c r="E49" s="42" t="n">
        <v>14</v>
      </c>
      <c r="F49" s="40" t="n">
        <v>27.5</v>
      </c>
      <c r="G49" s="40" t="s">
        <v>141</v>
      </c>
      <c r="H49" s="42" t="n">
        <v>150</v>
      </c>
      <c r="I49" s="40" t="n">
        <v>0.6</v>
      </c>
      <c r="J49" s="42" t="n">
        <v>60.2</v>
      </c>
      <c r="K49" s="44" t="s">
        <v>199</v>
      </c>
      <c r="L49" s="42" t="n">
        <v>9</v>
      </c>
      <c r="M49" s="40" t="n">
        <v>17.6</v>
      </c>
      <c r="N49" s="40" t="s">
        <v>141</v>
      </c>
      <c r="O49" s="42" t="n">
        <v>93</v>
      </c>
      <c r="P49" s="40" t="n">
        <v>0.7</v>
      </c>
      <c r="Q49" s="42" t="n">
        <v>66.2</v>
      </c>
    </row>
    <row r="50" customFormat="false" ht="6" hidden="false" customHeight="true" outlineLevel="0" collapsed="false"/>
    <row r="51" customFormat="false" ht="12" hidden="false" customHeight="false" outlineLevel="0" collapsed="false">
      <c r="A51" s="91"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51" s="91"/>
      <c r="C51" s="91"/>
      <c r="D51" s="91"/>
      <c r="E51" s="91"/>
      <c r="F51" s="91"/>
      <c r="G51" s="91"/>
      <c r="H51" s="91"/>
      <c r="I51" s="91"/>
      <c r="J51" s="91"/>
      <c r="K51" s="91"/>
      <c r="L51" s="91"/>
      <c r="M51" s="91"/>
      <c r="N51" s="91"/>
      <c r="O51" s="91"/>
      <c r="P51" s="91"/>
      <c r="Q51" s="91"/>
    </row>
    <row r="52" customFormat="false" ht="6" hidden="false" customHeight="true" outlineLevel="0" collapsed="false">
      <c r="A52" s="4"/>
      <c r="B52" s="4"/>
      <c r="C52" s="4"/>
      <c r="D52" s="4"/>
      <c r="E52" s="4"/>
      <c r="F52" s="4"/>
      <c r="G52" s="4"/>
      <c r="H52" s="4"/>
      <c r="I52" s="4"/>
      <c r="J52" s="4"/>
      <c r="K52" s="4"/>
      <c r="L52" s="4"/>
      <c r="M52" s="4"/>
      <c r="N52" s="4"/>
      <c r="O52" s="4"/>
      <c r="P52" s="4"/>
      <c r="Q52" s="4"/>
    </row>
    <row r="53" s="22" customFormat="true" ht="35.25" hidden="false" customHeight="true" outlineLevel="0" collapsed="false">
      <c r="A53" s="47" t="s">
        <v>283</v>
      </c>
      <c r="B53" s="47"/>
      <c r="C53" s="47"/>
      <c r="D53" s="47"/>
      <c r="E53" s="47"/>
      <c r="F53" s="47"/>
      <c r="G53" s="47"/>
      <c r="H53" s="47"/>
      <c r="I53" s="47"/>
      <c r="J53" s="47"/>
      <c r="K53" s="47"/>
      <c r="L53" s="47"/>
      <c r="M53" s="47"/>
      <c r="N53" s="47"/>
      <c r="O53" s="47"/>
      <c r="P53" s="47"/>
      <c r="Q53" s="47"/>
      <c r="R53" s="47"/>
    </row>
    <row r="54" s="22" customFormat="true" ht="6" hidden="false" customHeight="true" outlineLevel="0" collapsed="false">
      <c r="A54" s="48"/>
      <c r="B54" s="48"/>
      <c r="C54" s="48"/>
      <c r="D54" s="48"/>
      <c r="E54" s="48"/>
      <c r="F54" s="48"/>
      <c r="G54" s="48"/>
      <c r="H54" s="48"/>
      <c r="I54" s="48"/>
      <c r="J54" s="48"/>
    </row>
    <row r="55" customFormat="false" ht="11.25" hidden="false" customHeight="true" outlineLevel="0" collapsed="false">
      <c r="A55" s="91" t="s">
        <v>239</v>
      </c>
      <c r="B55" s="91"/>
      <c r="C55" s="91"/>
      <c r="D55" s="91"/>
      <c r="E55" s="91"/>
      <c r="F55" s="91"/>
      <c r="G55" s="91"/>
      <c r="H55" s="91"/>
      <c r="I55" s="91"/>
      <c r="J55" s="91"/>
      <c r="K55" s="91"/>
      <c r="L55" s="91"/>
      <c r="M55" s="91"/>
      <c r="N55" s="91"/>
      <c r="O55" s="91"/>
      <c r="P55" s="91"/>
      <c r="Q55" s="91"/>
    </row>
    <row r="56" s="22" customFormat="true" ht="6" hidden="false" customHeight="true" outlineLevel="0" collapsed="false">
      <c r="A56" s="47"/>
      <c r="B56" s="47"/>
      <c r="C56" s="47"/>
      <c r="D56" s="47"/>
      <c r="E56" s="47"/>
      <c r="F56" s="47"/>
      <c r="G56" s="47"/>
      <c r="H56" s="47"/>
      <c r="I56" s="47"/>
    </row>
    <row r="57" s="22" customFormat="true" ht="24" hidden="false" customHeight="true" outlineLevel="0" collapsed="false">
      <c r="A57" s="47" t="s">
        <v>262</v>
      </c>
      <c r="B57" s="47"/>
      <c r="C57" s="47"/>
      <c r="D57" s="47"/>
      <c r="E57" s="47"/>
      <c r="F57" s="47"/>
      <c r="G57" s="47"/>
      <c r="H57" s="47"/>
      <c r="I57" s="47"/>
      <c r="J57" s="47"/>
      <c r="K57" s="47"/>
      <c r="L57" s="47"/>
      <c r="M57" s="47"/>
      <c r="N57" s="47"/>
      <c r="O57" s="47"/>
      <c r="P57" s="47"/>
      <c r="Q57" s="4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49" t="s">
        <v>284</v>
      </c>
      <c r="B59" s="49"/>
      <c r="C59" s="49"/>
      <c r="D59" s="49"/>
      <c r="E59" s="49"/>
      <c r="F59" s="49"/>
      <c r="G59" s="49"/>
      <c r="H59" s="49"/>
      <c r="I59" s="49"/>
      <c r="J59" s="49"/>
      <c r="K59" s="49"/>
      <c r="L59" s="49"/>
      <c r="M59" s="49"/>
      <c r="N59" s="49"/>
      <c r="O59" s="49"/>
      <c r="P59" s="49"/>
      <c r="Q59" s="49"/>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6" width="14.14"/>
    <col collapsed="false" customWidth="true" hidden="false" outlineLevel="0" max="2" min="2" style="18" width="8.7"/>
    <col collapsed="false" customWidth="true" hidden="false" outlineLevel="0" max="3" min="3" style="51" width="6.13"/>
    <col collapsed="false" customWidth="true" hidden="false" outlineLevel="0" max="4" min="4" style="51" width="1.85"/>
    <col collapsed="false" customWidth="true" hidden="false" outlineLevel="0" max="5" min="5" style="18" width="8.7"/>
    <col collapsed="false" customWidth="true" hidden="false" outlineLevel="0" max="6" min="6" style="51" width="6.13"/>
    <col collapsed="false" customWidth="true" hidden="false" outlineLevel="0" max="7" min="7" style="18" width="6.13"/>
    <col collapsed="false" customWidth="true" hidden="false" outlineLevel="0" max="8" min="8" style="16" width="1.99"/>
    <col collapsed="false" customWidth="true" hidden="false" outlineLevel="0" max="9" min="9" style="18" width="8.7"/>
    <col collapsed="false" customWidth="true" hidden="false" outlineLevel="0" max="10" min="10" style="51" width="6.13"/>
    <col collapsed="false" customWidth="true" hidden="false" outlineLevel="0" max="11" min="11" style="51" width="1.85"/>
    <col collapsed="false" customWidth="true" hidden="false" outlineLevel="0" max="12" min="12" style="18" width="8.7"/>
    <col collapsed="false" customWidth="true" hidden="false" outlineLevel="0" max="13" min="13" style="51" width="6.13"/>
    <col collapsed="false" customWidth="true" hidden="false" outlineLevel="0" max="14" min="14" style="18" width="6.13"/>
    <col collapsed="false" customWidth="true" hidden="false" outlineLevel="0" max="15" min="15" style="16" width="1.99"/>
    <col collapsed="false" customWidth="true" hidden="false" outlineLevel="0" max="16" min="16" style="18" width="8.7"/>
    <col collapsed="false" customWidth="true" hidden="false" outlineLevel="0" max="17" min="17" style="51" width="6.13"/>
    <col collapsed="false" customWidth="true" hidden="false" outlineLevel="0" max="18" min="18" style="51" width="1.85"/>
    <col collapsed="false" customWidth="true" hidden="false" outlineLevel="0" max="19" min="19" style="18" width="8.7"/>
    <col collapsed="false" customWidth="true" hidden="false" outlineLevel="0" max="20" min="20" style="51" width="6.13"/>
    <col collapsed="false" customWidth="true" hidden="false" outlineLevel="0" max="21" min="21" style="18" width="6.13"/>
    <col collapsed="false" customWidth="false" hidden="false" outlineLevel="0" max="257" min="22" style="16" width="9.14"/>
  </cols>
  <sheetData>
    <row r="1" customFormat="false" ht="14.1" hidden="false" customHeight="true" outlineLevel="0" collapsed="false">
      <c r="A1" s="20" t="s">
        <v>285</v>
      </c>
      <c r="B1" s="20"/>
      <c r="C1" s="20"/>
      <c r="D1" s="20"/>
      <c r="E1" s="20"/>
      <c r="F1" s="20"/>
      <c r="G1" s="20"/>
      <c r="H1" s="20"/>
      <c r="I1" s="20"/>
      <c r="J1" s="20"/>
      <c r="K1" s="20"/>
      <c r="L1" s="20"/>
      <c r="M1" s="20"/>
      <c r="N1" s="20"/>
      <c r="O1" s="20"/>
      <c r="P1" s="20"/>
      <c r="Q1" s="20"/>
      <c r="R1" s="20"/>
      <c r="S1" s="20"/>
      <c r="T1" s="20"/>
      <c r="U1" s="20"/>
    </row>
    <row r="2" customFormat="false" ht="14.1" hidden="false" customHeight="true" outlineLevel="0" collapsed="false">
      <c r="A2" s="20" t="s">
        <v>286</v>
      </c>
      <c r="B2" s="20"/>
      <c r="C2" s="20"/>
      <c r="D2" s="20"/>
      <c r="E2" s="20"/>
      <c r="F2" s="20"/>
      <c r="G2" s="20"/>
      <c r="H2" s="20"/>
      <c r="I2" s="20"/>
      <c r="J2" s="20"/>
      <c r="K2" s="20"/>
      <c r="L2" s="20"/>
      <c r="M2" s="20"/>
      <c r="N2" s="20"/>
      <c r="O2" s="20"/>
      <c r="P2" s="20"/>
      <c r="Q2" s="20"/>
      <c r="R2" s="20"/>
      <c r="S2" s="20"/>
      <c r="T2" s="20"/>
      <c r="U2" s="20"/>
    </row>
    <row r="3" customFormat="false" ht="14.1" hidden="false" customHeight="true" outlineLevel="0" collapsed="false">
      <c r="A3" s="20" t="s">
        <v>287</v>
      </c>
      <c r="B3" s="20"/>
      <c r="C3" s="20"/>
      <c r="D3" s="20"/>
      <c r="E3" s="20"/>
      <c r="F3" s="20"/>
      <c r="G3" s="20"/>
      <c r="H3" s="20"/>
      <c r="I3" s="20"/>
      <c r="J3" s="20"/>
      <c r="K3" s="20"/>
      <c r="L3" s="20"/>
      <c r="M3" s="20"/>
      <c r="N3" s="20"/>
      <c r="O3" s="20"/>
      <c r="P3" s="20"/>
      <c r="Q3" s="20"/>
      <c r="R3" s="20"/>
      <c r="S3" s="20"/>
      <c r="T3" s="20"/>
      <c r="U3" s="20"/>
    </row>
    <row r="4" customFormat="false" ht="17.25" hidden="false" customHeight="true" outlineLevel="0" collapsed="false">
      <c r="A4" s="53" t="s">
        <v>127</v>
      </c>
      <c r="B4" s="53"/>
      <c r="C4" s="53"/>
      <c r="D4" s="53"/>
      <c r="E4" s="53"/>
      <c r="F4" s="53"/>
      <c r="G4" s="53"/>
      <c r="H4" s="53"/>
      <c r="I4" s="53"/>
      <c r="J4" s="53"/>
      <c r="K4" s="53"/>
      <c r="L4" s="53"/>
      <c r="M4" s="53"/>
      <c r="N4" s="53"/>
      <c r="O4" s="53"/>
      <c r="P4" s="53"/>
      <c r="Q4" s="53"/>
      <c r="R4" s="53"/>
      <c r="S4" s="53"/>
      <c r="T4" s="53"/>
      <c r="U4" s="53"/>
    </row>
    <row r="5" s="26" customFormat="true" ht="13.5" hidden="false" customHeight="true" outlineLevel="0" collapsed="false">
      <c r="A5" s="92" t="s">
        <v>128</v>
      </c>
      <c r="B5" s="79" t="s">
        <v>288</v>
      </c>
      <c r="C5" s="79"/>
      <c r="D5" s="79"/>
      <c r="E5" s="79"/>
      <c r="F5" s="79"/>
      <c r="G5" s="79"/>
      <c r="H5" s="99"/>
      <c r="I5" s="79" t="s">
        <v>289</v>
      </c>
      <c r="J5" s="79"/>
      <c r="K5" s="79"/>
      <c r="L5" s="79"/>
      <c r="M5" s="79"/>
      <c r="N5" s="79"/>
      <c r="O5" s="99"/>
      <c r="P5" s="79" t="s">
        <v>290</v>
      </c>
      <c r="Q5" s="79"/>
      <c r="R5" s="79"/>
      <c r="S5" s="79"/>
      <c r="T5" s="79"/>
      <c r="U5" s="79"/>
    </row>
    <row r="6" s="26" customFormat="true" ht="45.75" hidden="false" customHeight="true" outlineLevel="0" collapsed="false">
      <c r="A6" s="92"/>
      <c r="B6" s="42" t="s">
        <v>270</v>
      </c>
      <c r="C6" s="96" t="s">
        <v>271</v>
      </c>
      <c r="D6" s="96"/>
      <c r="E6" s="42" t="s">
        <v>272</v>
      </c>
      <c r="F6" s="40" t="s">
        <v>130</v>
      </c>
      <c r="G6" s="42" t="s">
        <v>131</v>
      </c>
      <c r="H6" s="71"/>
      <c r="I6" s="42" t="s">
        <v>270</v>
      </c>
      <c r="J6" s="96" t="s">
        <v>271</v>
      </c>
      <c r="K6" s="96"/>
      <c r="L6" s="42" t="s">
        <v>272</v>
      </c>
      <c r="M6" s="40" t="s">
        <v>130</v>
      </c>
      <c r="N6" s="42" t="s">
        <v>131</v>
      </c>
      <c r="O6" s="71"/>
      <c r="P6" s="42" t="s">
        <v>270</v>
      </c>
      <c r="Q6" s="96" t="s">
        <v>271</v>
      </c>
      <c r="R6" s="96"/>
      <c r="S6" s="42" t="s">
        <v>272</v>
      </c>
      <c r="T6" s="40" t="s">
        <v>130</v>
      </c>
      <c r="U6" s="42" t="s">
        <v>131</v>
      </c>
    </row>
    <row r="7" s="33" customFormat="true" ht="11.1" hidden="false" customHeight="true" outlineLevel="0" collapsed="false">
      <c r="A7" s="27" t="s">
        <v>137</v>
      </c>
      <c r="B7" s="100" t="n">
        <v>1757118</v>
      </c>
      <c r="C7" s="28" t="n">
        <v>33.1</v>
      </c>
      <c r="D7" s="73" t="s">
        <v>138</v>
      </c>
      <c r="E7" s="100" t="n">
        <v>19185212</v>
      </c>
      <c r="F7" s="28" t="n">
        <v>0.6</v>
      </c>
      <c r="G7" s="30" t="n">
        <v>32.4</v>
      </c>
      <c r="H7" s="101" t="s">
        <v>199</v>
      </c>
      <c r="I7" s="100" t="n">
        <v>1788923</v>
      </c>
      <c r="J7" s="28" t="n">
        <v>33.7</v>
      </c>
      <c r="K7" s="73" t="s">
        <v>138</v>
      </c>
      <c r="L7" s="100" t="n">
        <v>19710618</v>
      </c>
      <c r="M7" s="28" t="n">
        <v>0.6</v>
      </c>
      <c r="N7" s="30" t="n">
        <v>22.1</v>
      </c>
      <c r="O7" s="101" t="s">
        <v>199</v>
      </c>
      <c r="P7" s="100" t="n">
        <v>861590</v>
      </c>
      <c r="Q7" s="28" t="n">
        <v>16.2</v>
      </c>
      <c r="R7" s="73" t="s">
        <v>138</v>
      </c>
      <c r="S7" s="100" t="n">
        <v>9517786</v>
      </c>
      <c r="T7" s="28" t="n">
        <v>0.7</v>
      </c>
      <c r="U7" s="30" t="n">
        <v>42.8</v>
      </c>
    </row>
    <row r="8" customFormat="false" ht="6" hidden="false" customHeight="true" outlineLevel="0" collapsed="false">
      <c r="A8" s="26"/>
      <c r="B8" s="35"/>
      <c r="C8" s="34"/>
      <c r="D8" s="34"/>
      <c r="E8" s="35"/>
      <c r="F8" s="34"/>
      <c r="G8" s="35"/>
      <c r="H8" s="37"/>
      <c r="I8" s="35"/>
      <c r="J8" s="34"/>
      <c r="K8" s="34"/>
      <c r="L8" s="35"/>
      <c r="M8" s="34"/>
      <c r="N8" s="35"/>
      <c r="O8" s="37"/>
      <c r="P8" s="35"/>
      <c r="Q8" s="34"/>
      <c r="R8" s="34"/>
      <c r="S8" s="35"/>
      <c r="T8" s="34"/>
      <c r="U8" s="35"/>
    </row>
    <row r="9" customFormat="false" ht="11.1" hidden="false" customHeight="true" outlineLevel="0" collapsed="false">
      <c r="A9" s="27" t="s">
        <v>156</v>
      </c>
      <c r="B9" s="35" t="n">
        <v>1244279</v>
      </c>
      <c r="C9" s="34" t="n">
        <v>36</v>
      </c>
      <c r="D9" s="34" t="s">
        <v>141</v>
      </c>
      <c r="E9" s="35" t="n">
        <v>13634942</v>
      </c>
      <c r="F9" s="34" t="n">
        <v>0.6</v>
      </c>
      <c r="G9" s="35" t="n">
        <v>32</v>
      </c>
      <c r="H9" s="37" t="s">
        <v>199</v>
      </c>
      <c r="I9" s="35" t="n">
        <v>1229371</v>
      </c>
      <c r="J9" s="34" t="n">
        <v>35.6</v>
      </c>
      <c r="K9" s="34" t="s">
        <v>141</v>
      </c>
      <c r="L9" s="35" t="n">
        <v>13603948</v>
      </c>
      <c r="M9" s="34" t="n">
        <v>0.6</v>
      </c>
      <c r="N9" s="35" t="n">
        <v>22</v>
      </c>
      <c r="O9" s="37" t="s">
        <v>199</v>
      </c>
      <c r="P9" s="35" t="n">
        <v>507427</v>
      </c>
      <c r="Q9" s="34" t="n">
        <v>14.7</v>
      </c>
      <c r="R9" s="34" t="s">
        <v>141</v>
      </c>
      <c r="S9" s="35" t="n">
        <v>5609449</v>
      </c>
      <c r="T9" s="34" t="n">
        <v>0.7</v>
      </c>
      <c r="U9" s="35" t="n">
        <v>38.7</v>
      </c>
    </row>
    <row r="10" customFormat="false" ht="11.1" hidden="false" customHeight="true" outlineLevel="0" collapsed="false">
      <c r="A10" s="27" t="s">
        <v>273</v>
      </c>
      <c r="B10" s="35" t="n">
        <v>563839</v>
      </c>
      <c r="C10" s="34" t="n">
        <v>47.7</v>
      </c>
      <c r="D10" s="34" t="s">
        <v>141</v>
      </c>
      <c r="E10" s="35" t="n">
        <v>6361137</v>
      </c>
      <c r="F10" s="34" t="n">
        <v>0.5</v>
      </c>
      <c r="G10" s="35" t="n">
        <v>34.1</v>
      </c>
      <c r="H10" s="37" t="s">
        <v>199</v>
      </c>
      <c r="I10" s="35" t="n">
        <v>374923</v>
      </c>
      <c r="J10" s="34" t="n">
        <v>31.7</v>
      </c>
      <c r="K10" s="34" t="s">
        <v>141</v>
      </c>
      <c r="L10" s="35" t="n">
        <v>4255219</v>
      </c>
      <c r="M10" s="34" t="n">
        <v>0.5</v>
      </c>
      <c r="N10" s="35" t="n">
        <v>21.6</v>
      </c>
      <c r="O10" s="37" t="s">
        <v>199</v>
      </c>
      <c r="P10" s="35" t="n">
        <v>291693</v>
      </c>
      <c r="Q10" s="34" t="n">
        <v>24.7</v>
      </c>
      <c r="R10" s="34" t="s">
        <v>141</v>
      </c>
      <c r="S10" s="35" t="n">
        <v>3296384</v>
      </c>
      <c r="T10" s="34" t="n">
        <v>0.7</v>
      </c>
      <c r="U10" s="35" t="n">
        <v>46.6</v>
      </c>
    </row>
    <row r="11" customFormat="false" ht="11.1" hidden="false" customHeight="true" outlineLevel="0" collapsed="false">
      <c r="A11" s="26" t="s">
        <v>274</v>
      </c>
      <c r="B11" s="35" t="n">
        <v>23</v>
      </c>
      <c r="C11" s="34" t="n">
        <v>13.6</v>
      </c>
      <c r="D11" s="34" t="s">
        <v>141</v>
      </c>
      <c r="E11" s="35" t="n">
        <v>194</v>
      </c>
      <c r="F11" s="34" t="n">
        <v>0.7</v>
      </c>
      <c r="G11" s="35" t="n">
        <v>30.1</v>
      </c>
      <c r="H11" s="37" t="s">
        <v>199</v>
      </c>
      <c r="I11" s="35" t="n">
        <v>34</v>
      </c>
      <c r="J11" s="34" t="n">
        <v>20.1</v>
      </c>
      <c r="K11" s="34" t="s">
        <v>141</v>
      </c>
      <c r="L11" s="35" t="n">
        <v>348</v>
      </c>
      <c r="M11" s="34" t="n">
        <v>0.5</v>
      </c>
      <c r="N11" s="35" t="n">
        <v>9.8</v>
      </c>
      <c r="O11" s="37" t="s">
        <v>199</v>
      </c>
      <c r="P11" s="35" t="n">
        <v>12</v>
      </c>
      <c r="Q11" s="34" t="n">
        <v>7.1</v>
      </c>
      <c r="R11" s="34" t="s">
        <v>141</v>
      </c>
      <c r="S11" s="35" t="n">
        <v>136</v>
      </c>
      <c r="T11" s="34" t="n">
        <v>0.9</v>
      </c>
      <c r="U11" s="35" t="n">
        <v>65.8</v>
      </c>
    </row>
    <row r="12" customFormat="false" ht="11.1" hidden="false" customHeight="true" outlineLevel="0" collapsed="false">
      <c r="A12" s="38" t="s">
        <v>275</v>
      </c>
      <c r="B12" s="35" t="n">
        <v>21</v>
      </c>
      <c r="C12" s="34" t="n">
        <v>6.3</v>
      </c>
      <c r="D12" s="34" t="s">
        <v>141</v>
      </c>
      <c r="E12" s="35" t="n">
        <v>232</v>
      </c>
      <c r="F12" s="34" t="n">
        <v>0.6</v>
      </c>
      <c r="G12" s="35" t="n">
        <v>19.1</v>
      </c>
      <c r="H12" s="37" t="s">
        <v>199</v>
      </c>
      <c r="I12" s="35" t="n">
        <v>167</v>
      </c>
      <c r="J12" s="34" t="n">
        <v>50.2</v>
      </c>
      <c r="K12" s="34" t="s">
        <v>141</v>
      </c>
      <c r="L12" s="35" t="n">
        <v>1835</v>
      </c>
      <c r="M12" s="34" t="n">
        <v>0.5</v>
      </c>
      <c r="N12" s="35" t="n">
        <v>18.2</v>
      </c>
      <c r="O12" s="37" t="s">
        <v>199</v>
      </c>
      <c r="P12" s="35" t="n">
        <v>23</v>
      </c>
      <c r="Q12" s="34" t="n">
        <v>6.9</v>
      </c>
      <c r="R12" s="34" t="s">
        <v>141</v>
      </c>
      <c r="S12" s="35" t="n">
        <v>245</v>
      </c>
      <c r="T12" s="34" t="n">
        <v>0.9</v>
      </c>
      <c r="U12" s="35" t="n">
        <v>54.9</v>
      </c>
    </row>
    <row r="13" customFormat="false" ht="11.1" hidden="false" customHeight="true" outlineLevel="0" collapsed="false">
      <c r="A13" s="26" t="s">
        <v>276</v>
      </c>
      <c r="B13" s="35" t="n">
        <v>796</v>
      </c>
      <c r="C13" s="34" t="n">
        <v>24.8</v>
      </c>
      <c r="D13" s="34" t="s">
        <v>141</v>
      </c>
      <c r="E13" s="35" t="n">
        <v>8732</v>
      </c>
      <c r="F13" s="34" t="n">
        <v>0.4</v>
      </c>
      <c r="G13" s="35" t="n">
        <v>29.4</v>
      </c>
      <c r="H13" s="37" t="s">
        <v>199</v>
      </c>
      <c r="I13" s="35" t="n">
        <v>541</v>
      </c>
      <c r="J13" s="34" t="n">
        <v>16.8</v>
      </c>
      <c r="K13" s="34" t="s">
        <v>141</v>
      </c>
      <c r="L13" s="35" t="n">
        <v>6082</v>
      </c>
      <c r="M13" s="34" t="n">
        <v>0.4</v>
      </c>
      <c r="N13" s="35" t="n">
        <v>19.1</v>
      </c>
      <c r="O13" s="37" t="s">
        <v>199</v>
      </c>
      <c r="P13" s="35" t="n">
        <v>731</v>
      </c>
      <c r="Q13" s="34" t="n">
        <v>22.8</v>
      </c>
      <c r="R13" s="34" t="s">
        <v>141</v>
      </c>
      <c r="S13" s="35" t="n">
        <v>8097</v>
      </c>
      <c r="T13" s="34" t="n">
        <v>0.7</v>
      </c>
      <c r="U13" s="35" t="n">
        <v>51.4</v>
      </c>
    </row>
    <row r="14" customFormat="false" ht="11.1" hidden="false" customHeight="true" outlineLevel="0" collapsed="false">
      <c r="A14" s="26" t="s">
        <v>277</v>
      </c>
      <c r="B14" s="35" t="n">
        <v>177927</v>
      </c>
      <c r="C14" s="34" t="n">
        <v>54.3</v>
      </c>
      <c r="D14" s="34" t="s">
        <v>141</v>
      </c>
      <c r="E14" s="35" t="n">
        <v>1999699</v>
      </c>
      <c r="F14" s="34" t="n">
        <v>0.5</v>
      </c>
      <c r="G14" s="35" t="n">
        <v>37.4</v>
      </c>
      <c r="H14" s="37" t="s">
        <v>199</v>
      </c>
      <c r="I14" s="35" t="n">
        <v>39010</v>
      </c>
      <c r="J14" s="34" t="n">
        <v>11.9</v>
      </c>
      <c r="K14" s="34" t="s">
        <v>141</v>
      </c>
      <c r="L14" s="35" t="n">
        <v>438896</v>
      </c>
      <c r="M14" s="34" t="n">
        <v>0.5</v>
      </c>
      <c r="N14" s="35" t="n">
        <v>18.6</v>
      </c>
      <c r="O14" s="37" t="s">
        <v>199</v>
      </c>
      <c r="P14" s="35" t="n">
        <v>117964</v>
      </c>
      <c r="Q14" s="34" t="n">
        <v>36</v>
      </c>
      <c r="R14" s="34" t="s">
        <v>141</v>
      </c>
      <c r="S14" s="35" t="n">
        <v>1332357</v>
      </c>
      <c r="T14" s="34" t="n">
        <v>0.8</v>
      </c>
      <c r="U14" s="35" t="n">
        <v>54.4</v>
      </c>
    </row>
    <row r="15" customFormat="false" ht="11.1" hidden="false" customHeight="true" outlineLevel="0" collapsed="false">
      <c r="A15" s="26" t="s">
        <v>278</v>
      </c>
      <c r="B15" s="35" t="n">
        <v>279434</v>
      </c>
      <c r="C15" s="34" t="n">
        <v>55.3</v>
      </c>
      <c r="D15" s="34" t="s">
        <v>141</v>
      </c>
      <c r="E15" s="35" t="n">
        <v>3142059</v>
      </c>
      <c r="F15" s="34" t="n">
        <v>0.6</v>
      </c>
      <c r="G15" s="35" t="n">
        <v>35.4</v>
      </c>
      <c r="H15" s="37" t="s">
        <v>199</v>
      </c>
      <c r="I15" s="35" t="n">
        <v>169948</v>
      </c>
      <c r="J15" s="34" t="n">
        <v>33.6</v>
      </c>
      <c r="K15" s="34" t="s">
        <v>141</v>
      </c>
      <c r="L15" s="35" t="n">
        <v>1909551</v>
      </c>
      <c r="M15" s="34" t="n">
        <v>0.6</v>
      </c>
      <c r="N15" s="35" t="n">
        <v>21.7</v>
      </c>
      <c r="O15" s="37" t="s">
        <v>199</v>
      </c>
      <c r="P15" s="35" t="n">
        <v>132944</v>
      </c>
      <c r="Q15" s="34" t="n">
        <v>26.3</v>
      </c>
      <c r="R15" s="34" t="s">
        <v>141</v>
      </c>
      <c r="S15" s="35" t="n">
        <v>1499578</v>
      </c>
      <c r="T15" s="34" t="n">
        <v>0.7</v>
      </c>
      <c r="U15" s="35" t="n">
        <v>45.7</v>
      </c>
    </row>
    <row r="16" customFormat="false" ht="11.1" hidden="false" customHeight="true" outlineLevel="0" collapsed="false">
      <c r="A16" s="26" t="s">
        <v>279</v>
      </c>
      <c r="B16" s="35" t="n">
        <v>75637</v>
      </c>
      <c r="C16" s="34" t="n">
        <v>32.5</v>
      </c>
      <c r="D16" s="34" t="s">
        <v>141</v>
      </c>
      <c r="E16" s="35" t="n">
        <v>870049</v>
      </c>
      <c r="F16" s="34" t="n">
        <v>0.5</v>
      </c>
      <c r="G16" s="35" t="n">
        <v>25.3</v>
      </c>
      <c r="H16" s="37" t="s">
        <v>199</v>
      </c>
      <c r="I16" s="35" t="n">
        <v>113467</v>
      </c>
      <c r="J16" s="34" t="n">
        <v>48.8</v>
      </c>
      <c r="K16" s="34" t="s">
        <v>141</v>
      </c>
      <c r="L16" s="35" t="n">
        <v>1306902</v>
      </c>
      <c r="M16" s="34" t="n">
        <v>0.5</v>
      </c>
      <c r="N16" s="35" t="n">
        <v>22.3</v>
      </c>
      <c r="O16" s="37" t="s">
        <v>199</v>
      </c>
      <c r="P16" s="35" t="n">
        <v>28963</v>
      </c>
      <c r="Q16" s="34" t="n">
        <v>12.4</v>
      </c>
      <c r="R16" s="34" t="s">
        <v>141</v>
      </c>
      <c r="S16" s="35" t="n">
        <v>331639</v>
      </c>
      <c r="T16" s="34" t="n">
        <v>0.6</v>
      </c>
      <c r="U16" s="35" t="n">
        <v>28</v>
      </c>
    </row>
    <row r="17" customFormat="false" ht="11.1" hidden="false" customHeight="true" outlineLevel="0" collapsed="false">
      <c r="A17" s="26" t="s">
        <v>280</v>
      </c>
      <c r="B17" s="35" t="n">
        <v>23221</v>
      </c>
      <c r="C17" s="34" t="n">
        <v>27.2</v>
      </c>
      <c r="D17" s="34" t="s">
        <v>141</v>
      </c>
      <c r="E17" s="35" t="n">
        <v>265189</v>
      </c>
      <c r="F17" s="34" t="n">
        <v>0.5</v>
      </c>
      <c r="G17" s="35" t="n">
        <v>24.1</v>
      </c>
      <c r="H17" s="37" t="s">
        <v>199</v>
      </c>
      <c r="I17" s="35" t="n">
        <v>40670</v>
      </c>
      <c r="J17" s="34" t="n">
        <v>47.7</v>
      </c>
      <c r="K17" s="34" t="s">
        <v>141</v>
      </c>
      <c r="L17" s="35" t="n">
        <v>467607</v>
      </c>
      <c r="M17" s="34" t="n">
        <v>0.6</v>
      </c>
      <c r="N17" s="35" t="n">
        <v>22.1</v>
      </c>
      <c r="O17" s="37" t="s">
        <v>199</v>
      </c>
      <c r="P17" s="35" t="n">
        <v>8933</v>
      </c>
      <c r="Q17" s="34" t="n">
        <v>10.5</v>
      </c>
      <c r="R17" s="34" t="s">
        <v>141</v>
      </c>
      <c r="S17" s="35" t="n">
        <v>101151</v>
      </c>
      <c r="T17" s="34" t="n">
        <v>0.6</v>
      </c>
      <c r="U17" s="35" t="n">
        <v>23.8</v>
      </c>
    </row>
    <row r="18" customFormat="false" ht="11.1" hidden="false" customHeight="true" outlineLevel="0" collapsed="false">
      <c r="A18" s="26" t="s">
        <v>281</v>
      </c>
      <c r="B18" s="35" t="n">
        <v>6780</v>
      </c>
      <c r="C18" s="34" t="n">
        <v>24.6</v>
      </c>
      <c r="D18" s="34" t="s">
        <v>141</v>
      </c>
      <c r="E18" s="35" t="n">
        <v>74983</v>
      </c>
      <c r="F18" s="34" t="n">
        <v>0.5</v>
      </c>
      <c r="G18" s="35" t="n">
        <v>25.2</v>
      </c>
      <c r="H18" s="37" t="s">
        <v>199</v>
      </c>
      <c r="I18" s="35" t="n">
        <v>11086</v>
      </c>
      <c r="J18" s="34" t="n">
        <v>40.2</v>
      </c>
      <c r="K18" s="34" t="s">
        <v>141</v>
      </c>
      <c r="L18" s="35" t="n">
        <v>123998</v>
      </c>
      <c r="M18" s="34" t="n">
        <v>0.6</v>
      </c>
      <c r="N18" s="35" t="n">
        <v>21.2</v>
      </c>
      <c r="O18" s="37" t="s">
        <v>199</v>
      </c>
      <c r="P18" s="35" t="n">
        <v>2123</v>
      </c>
      <c r="Q18" s="34" t="n">
        <v>7.7</v>
      </c>
      <c r="R18" s="34" t="s">
        <v>141</v>
      </c>
      <c r="S18" s="35" t="n">
        <v>23181</v>
      </c>
      <c r="T18" s="34" t="n">
        <v>0.6</v>
      </c>
      <c r="U18" s="35" t="n">
        <v>20</v>
      </c>
    </row>
    <row r="19" customFormat="false" ht="11.1" hidden="false" customHeight="true" outlineLevel="0" collapsed="false">
      <c r="A19" s="27" t="s">
        <v>282</v>
      </c>
      <c r="B19" s="35" t="n">
        <v>680436</v>
      </c>
      <c r="C19" s="34" t="n">
        <v>29.9</v>
      </c>
      <c r="D19" s="34" t="s">
        <v>141</v>
      </c>
      <c r="E19" s="35" t="n">
        <v>7273770</v>
      </c>
      <c r="F19" s="34" t="n">
        <v>0.6</v>
      </c>
      <c r="G19" s="35" t="n">
        <v>30.2</v>
      </c>
      <c r="H19" s="37" t="s">
        <v>199</v>
      </c>
      <c r="I19" s="35" t="n">
        <v>854440</v>
      </c>
      <c r="J19" s="34" t="n">
        <v>37.6</v>
      </c>
      <c r="K19" s="34" t="s">
        <v>141</v>
      </c>
      <c r="L19" s="35" t="n">
        <v>9348652</v>
      </c>
      <c r="M19" s="34" t="n">
        <v>0.6</v>
      </c>
      <c r="N19" s="35" t="n">
        <v>22.1</v>
      </c>
      <c r="O19" s="37" t="s">
        <v>199</v>
      </c>
      <c r="P19" s="35" t="n">
        <v>215733</v>
      </c>
      <c r="Q19" s="34" t="n">
        <v>9.5</v>
      </c>
      <c r="R19" s="34" t="s">
        <v>141</v>
      </c>
      <c r="S19" s="35" t="n">
        <v>2313057</v>
      </c>
      <c r="T19" s="34" t="n">
        <v>0.7</v>
      </c>
      <c r="U19" s="35" t="n">
        <v>27.5</v>
      </c>
    </row>
    <row r="20" customFormat="false" ht="11.1" hidden="false" customHeight="true" outlineLevel="0" collapsed="false">
      <c r="A20" s="26" t="s">
        <v>274</v>
      </c>
      <c r="B20" s="35" t="n">
        <v>9</v>
      </c>
      <c r="C20" s="34" t="n">
        <v>10.6</v>
      </c>
      <c r="D20" s="34" t="s">
        <v>141</v>
      </c>
      <c r="E20" s="35" t="n">
        <v>66</v>
      </c>
      <c r="F20" s="34" t="n">
        <v>0.6</v>
      </c>
      <c r="G20" s="35" t="n">
        <v>29.3</v>
      </c>
      <c r="H20" s="37" t="s">
        <v>199</v>
      </c>
      <c r="I20" s="35" t="n">
        <v>20</v>
      </c>
      <c r="J20" s="34" t="n">
        <v>23.5</v>
      </c>
      <c r="K20" s="34" t="s">
        <v>141</v>
      </c>
      <c r="L20" s="35" t="n">
        <v>142</v>
      </c>
      <c r="M20" s="34" t="n">
        <v>0.6</v>
      </c>
      <c r="N20" s="35" t="n">
        <v>15.7</v>
      </c>
      <c r="O20" s="37" t="s">
        <v>199</v>
      </c>
      <c r="P20" s="35" t="n">
        <v>3</v>
      </c>
      <c r="Q20" s="34" t="n">
        <v>3.5</v>
      </c>
      <c r="R20" s="34" t="s">
        <v>141</v>
      </c>
      <c r="S20" s="35" t="n">
        <v>36</v>
      </c>
      <c r="T20" s="34" t="n">
        <v>0.5</v>
      </c>
      <c r="U20" s="35" t="n">
        <v>15.6</v>
      </c>
    </row>
    <row r="21" customFormat="false" ht="11.1" hidden="false" customHeight="true" outlineLevel="0" collapsed="false">
      <c r="A21" s="38" t="s">
        <v>275</v>
      </c>
      <c r="B21" s="35" t="n">
        <v>5</v>
      </c>
      <c r="C21" s="34" t="n">
        <v>5.9</v>
      </c>
      <c r="D21" s="34" t="s">
        <v>141</v>
      </c>
      <c r="E21" s="35" t="n">
        <v>43</v>
      </c>
      <c r="F21" s="34" t="n">
        <v>0.7</v>
      </c>
      <c r="G21" s="35" t="n">
        <v>43.6</v>
      </c>
      <c r="H21" s="37" t="s">
        <v>199</v>
      </c>
      <c r="I21" s="35" t="n">
        <v>31</v>
      </c>
      <c r="J21" s="34" t="n">
        <v>36.5</v>
      </c>
      <c r="K21" s="34" t="s">
        <v>141</v>
      </c>
      <c r="L21" s="35" t="n">
        <v>301</v>
      </c>
      <c r="M21" s="34" t="n">
        <v>0.5</v>
      </c>
      <c r="N21" s="35" t="n">
        <v>12.1</v>
      </c>
      <c r="O21" s="37" t="s">
        <v>199</v>
      </c>
      <c r="P21" s="35" t="n">
        <v>3</v>
      </c>
      <c r="Q21" s="34" t="n">
        <v>3.5</v>
      </c>
      <c r="R21" s="34" t="s">
        <v>141</v>
      </c>
      <c r="S21" s="35" t="n">
        <v>30</v>
      </c>
      <c r="T21" s="34" t="n">
        <v>0.6</v>
      </c>
      <c r="U21" s="35" t="n">
        <v>34.9</v>
      </c>
    </row>
    <row r="22" customFormat="false" ht="11.1" hidden="false" customHeight="true" outlineLevel="0" collapsed="false">
      <c r="A22" s="26" t="s">
        <v>276</v>
      </c>
      <c r="B22" s="35" t="n">
        <v>46</v>
      </c>
      <c r="C22" s="34" t="n">
        <v>17</v>
      </c>
      <c r="D22" s="34" t="s">
        <v>141</v>
      </c>
      <c r="E22" s="35" t="n">
        <v>466</v>
      </c>
      <c r="F22" s="34" t="n">
        <v>0.5</v>
      </c>
      <c r="G22" s="35" t="n">
        <v>38.7</v>
      </c>
      <c r="H22" s="37" t="s">
        <v>199</v>
      </c>
      <c r="I22" s="35" t="n">
        <v>48</v>
      </c>
      <c r="J22" s="34" t="n">
        <v>17.8</v>
      </c>
      <c r="K22" s="34" t="s">
        <v>141</v>
      </c>
      <c r="L22" s="35" t="n">
        <v>433</v>
      </c>
      <c r="M22" s="34" t="n">
        <v>0.5</v>
      </c>
      <c r="N22" s="35" t="n">
        <v>19.8</v>
      </c>
      <c r="O22" s="37" t="s">
        <v>199</v>
      </c>
      <c r="P22" s="35" t="n">
        <v>46</v>
      </c>
      <c r="Q22" s="34" t="n">
        <v>17</v>
      </c>
      <c r="R22" s="34" t="s">
        <v>141</v>
      </c>
      <c r="S22" s="35" t="n">
        <v>474</v>
      </c>
      <c r="T22" s="34" t="n">
        <v>0.9</v>
      </c>
      <c r="U22" s="35" t="n">
        <v>54.2</v>
      </c>
    </row>
    <row r="23" customFormat="false" ht="11.1" hidden="false" customHeight="true" outlineLevel="0" collapsed="false">
      <c r="A23" s="26" t="s">
        <v>277</v>
      </c>
      <c r="B23" s="35" t="n">
        <v>6283</v>
      </c>
      <c r="C23" s="34" t="n">
        <v>45.1</v>
      </c>
      <c r="D23" s="34" t="s">
        <v>141</v>
      </c>
      <c r="E23" s="35" t="n">
        <v>59500</v>
      </c>
      <c r="F23" s="34" t="n">
        <v>0.5</v>
      </c>
      <c r="G23" s="35" t="n">
        <v>33.1</v>
      </c>
      <c r="H23" s="37" t="s">
        <v>199</v>
      </c>
      <c r="I23" s="35" t="n">
        <v>1233</v>
      </c>
      <c r="J23" s="34" t="n">
        <v>8.8</v>
      </c>
      <c r="K23" s="34" t="s">
        <v>141</v>
      </c>
      <c r="L23" s="35" t="n">
        <v>11626</v>
      </c>
      <c r="M23" s="34" t="n">
        <v>0.5</v>
      </c>
      <c r="N23" s="35" t="n">
        <v>16.7</v>
      </c>
      <c r="O23" s="37" t="s">
        <v>199</v>
      </c>
      <c r="P23" s="35" t="n">
        <v>2895</v>
      </c>
      <c r="Q23" s="34" t="n">
        <v>20.8</v>
      </c>
      <c r="R23" s="34" t="s">
        <v>141</v>
      </c>
      <c r="S23" s="35" t="n">
        <v>27671</v>
      </c>
      <c r="T23" s="34" t="n">
        <v>0.6</v>
      </c>
      <c r="U23" s="35" t="n">
        <v>40.9</v>
      </c>
    </row>
    <row r="24" customFormat="false" ht="11.1" hidden="false" customHeight="true" outlineLevel="0" collapsed="false">
      <c r="A24" s="26" t="s">
        <v>278</v>
      </c>
      <c r="B24" s="35" t="n">
        <v>3510</v>
      </c>
      <c r="C24" s="34" t="n">
        <v>44.4</v>
      </c>
      <c r="D24" s="34" t="s">
        <v>141</v>
      </c>
      <c r="E24" s="35" t="n">
        <v>35487</v>
      </c>
      <c r="F24" s="34" t="n">
        <v>0.6</v>
      </c>
      <c r="G24" s="35" t="n">
        <v>35</v>
      </c>
      <c r="H24" s="37" t="s">
        <v>199</v>
      </c>
      <c r="I24" s="35" t="n">
        <v>2156</v>
      </c>
      <c r="J24" s="34" t="n">
        <v>27.3</v>
      </c>
      <c r="K24" s="34" t="s">
        <v>141</v>
      </c>
      <c r="L24" s="35" t="n">
        <v>21772</v>
      </c>
      <c r="M24" s="34" t="n">
        <v>0.6</v>
      </c>
      <c r="N24" s="35" t="n">
        <v>22</v>
      </c>
      <c r="O24" s="37" t="s">
        <v>199</v>
      </c>
      <c r="P24" s="35" t="n">
        <v>1453</v>
      </c>
      <c r="Q24" s="34" t="n">
        <v>18.4</v>
      </c>
      <c r="R24" s="34" t="s">
        <v>141</v>
      </c>
      <c r="S24" s="35" t="n">
        <v>14895</v>
      </c>
      <c r="T24" s="34" t="n">
        <v>0.7</v>
      </c>
      <c r="U24" s="35" t="n">
        <v>46</v>
      </c>
    </row>
    <row r="25" customFormat="false" ht="11.1" hidden="false" customHeight="true" outlineLevel="0" collapsed="false">
      <c r="A25" s="26" t="s">
        <v>279</v>
      </c>
      <c r="B25" s="35" t="n">
        <v>181828</v>
      </c>
      <c r="C25" s="34" t="n">
        <v>27.4</v>
      </c>
      <c r="D25" s="34" t="s">
        <v>141</v>
      </c>
      <c r="E25" s="35" t="n">
        <v>2011132</v>
      </c>
      <c r="F25" s="34" t="n">
        <v>0.5</v>
      </c>
      <c r="G25" s="35" t="n">
        <v>27.7</v>
      </c>
      <c r="H25" s="37" t="s">
        <v>199</v>
      </c>
      <c r="I25" s="35" t="n">
        <v>268648</v>
      </c>
      <c r="J25" s="34" t="n">
        <v>40.5</v>
      </c>
      <c r="K25" s="34" t="s">
        <v>141</v>
      </c>
      <c r="L25" s="35" t="n">
        <v>3001028</v>
      </c>
      <c r="M25" s="34" t="n">
        <v>0.6</v>
      </c>
      <c r="N25" s="35" t="n">
        <v>21.9</v>
      </c>
      <c r="O25" s="37" t="s">
        <v>199</v>
      </c>
      <c r="P25" s="35" t="n">
        <v>67938</v>
      </c>
      <c r="Q25" s="34" t="n">
        <v>10.2</v>
      </c>
      <c r="R25" s="34" t="s">
        <v>141</v>
      </c>
      <c r="S25" s="35" t="n">
        <v>748187</v>
      </c>
      <c r="T25" s="34" t="n">
        <v>0.7</v>
      </c>
      <c r="U25" s="35" t="n">
        <v>30.7</v>
      </c>
    </row>
    <row r="26" customFormat="false" ht="11.1" hidden="false" customHeight="true" outlineLevel="0" collapsed="false">
      <c r="A26" s="26" t="s">
        <v>280</v>
      </c>
      <c r="B26" s="35" t="n">
        <v>255361</v>
      </c>
      <c r="C26" s="34" t="n">
        <v>30.7</v>
      </c>
      <c r="D26" s="34" t="s">
        <v>141</v>
      </c>
      <c r="E26" s="35" t="n">
        <v>2749734</v>
      </c>
      <c r="F26" s="34" t="n">
        <v>0.6</v>
      </c>
      <c r="G26" s="35" t="n">
        <v>30.2</v>
      </c>
      <c r="H26" s="37" t="s">
        <v>199</v>
      </c>
      <c r="I26" s="35" t="n">
        <v>340618</v>
      </c>
      <c r="J26" s="34" t="n">
        <v>40.9</v>
      </c>
      <c r="K26" s="34" t="s">
        <v>141</v>
      </c>
      <c r="L26" s="35" t="n">
        <v>3771976</v>
      </c>
      <c r="M26" s="34" t="n">
        <v>0.6</v>
      </c>
      <c r="N26" s="35" t="n">
        <v>22.4</v>
      </c>
      <c r="O26" s="37" t="s">
        <v>199</v>
      </c>
      <c r="P26" s="35" t="n">
        <v>85570</v>
      </c>
      <c r="Q26" s="34" t="n">
        <v>10.3</v>
      </c>
      <c r="R26" s="34" t="s">
        <v>141</v>
      </c>
      <c r="S26" s="35" t="n">
        <v>921695</v>
      </c>
      <c r="T26" s="34" t="n">
        <v>0.7</v>
      </c>
      <c r="U26" s="35" t="n">
        <v>26.7</v>
      </c>
    </row>
    <row r="27" customFormat="false" ht="11.1" hidden="false" customHeight="true" outlineLevel="0" collapsed="false">
      <c r="A27" s="26" t="s">
        <v>281</v>
      </c>
      <c r="B27" s="35" t="n">
        <v>233394</v>
      </c>
      <c r="C27" s="34" t="n">
        <v>30.9</v>
      </c>
      <c r="D27" s="34" t="s">
        <v>141</v>
      </c>
      <c r="E27" s="35" t="n">
        <v>2417342</v>
      </c>
      <c r="F27" s="34" t="n">
        <v>0.7</v>
      </c>
      <c r="G27" s="35" t="n">
        <v>32.2</v>
      </c>
      <c r="H27" s="37" t="s">
        <v>199</v>
      </c>
      <c r="I27" s="35" t="n">
        <v>241686</v>
      </c>
      <c r="J27" s="34" t="n">
        <v>32</v>
      </c>
      <c r="K27" s="34" t="s">
        <v>141</v>
      </c>
      <c r="L27" s="35" t="n">
        <v>2541374</v>
      </c>
      <c r="M27" s="34" t="n">
        <v>0.7</v>
      </c>
      <c r="N27" s="35" t="n">
        <v>22</v>
      </c>
      <c r="O27" s="37" t="s">
        <v>199</v>
      </c>
      <c r="P27" s="35" t="n">
        <v>57825</v>
      </c>
      <c r="Q27" s="34" t="n">
        <v>7.7</v>
      </c>
      <c r="R27" s="34" t="s">
        <v>141</v>
      </c>
      <c r="S27" s="35" t="n">
        <v>600069</v>
      </c>
      <c r="T27" s="34" t="n">
        <v>0.7</v>
      </c>
      <c r="U27" s="35" t="n">
        <v>23.7</v>
      </c>
    </row>
    <row r="28" customFormat="false" ht="6" hidden="false" customHeight="true" outlineLevel="0" collapsed="false">
      <c r="A28" s="26"/>
      <c r="B28" s="35"/>
      <c r="C28" s="34"/>
      <c r="D28" s="34"/>
      <c r="E28" s="35"/>
      <c r="F28" s="34"/>
      <c r="G28" s="35"/>
      <c r="H28" s="37"/>
      <c r="I28" s="35"/>
      <c r="J28" s="34"/>
      <c r="K28" s="34"/>
      <c r="L28" s="35"/>
      <c r="M28" s="34"/>
      <c r="N28" s="35"/>
      <c r="O28" s="37"/>
      <c r="P28" s="35"/>
      <c r="Q28" s="34"/>
      <c r="R28" s="34"/>
      <c r="S28" s="35"/>
      <c r="T28" s="34"/>
      <c r="U28" s="35"/>
    </row>
    <row r="29" customFormat="false" ht="11.1" hidden="false" customHeight="true" outlineLevel="0" collapsed="false">
      <c r="A29" s="27" t="s">
        <v>157</v>
      </c>
      <c r="B29" s="35" t="n">
        <v>512838</v>
      </c>
      <c r="C29" s="34" t="n">
        <v>27.7</v>
      </c>
      <c r="D29" s="34" t="s">
        <v>141</v>
      </c>
      <c r="E29" s="35" t="n">
        <v>5550258</v>
      </c>
      <c r="F29" s="34" t="n">
        <v>0.6</v>
      </c>
      <c r="G29" s="35" t="n">
        <v>33.3</v>
      </c>
      <c r="H29" s="37" t="s">
        <v>199</v>
      </c>
      <c r="I29" s="35" t="n">
        <v>559552</v>
      </c>
      <c r="J29" s="34" t="n">
        <v>30.2</v>
      </c>
      <c r="K29" s="34" t="s">
        <v>141</v>
      </c>
      <c r="L29" s="35" t="n">
        <v>6106670</v>
      </c>
      <c r="M29" s="34" t="n">
        <v>0.6</v>
      </c>
      <c r="N29" s="35" t="n">
        <v>22.5</v>
      </c>
      <c r="O29" s="37" t="s">
        <v>199</v>
      </c>
      <c r="P29" s="35" t="n">
        <v>354163</v>
      </c>
      <c r="Q29" s="34" t="n">
        <v>19.1</v>
      </c>
      <c r="R29" s="34" t="s">
        <v>141</v>
      </c>
      <c r="S29" s="35" t="n">
        <v>3908337</v>
      </c>
      <c r="T29" s="34" t="n">
        <v>0.8</v>
      </c>
      <c r="U29" s="35" t="n">
        <v>48.6</v>
      </c>
    </row>
    <row r="30" customFormat="false" ht="11.1" hidden="false" customHeight="true" outlineLevel="0" collapsed="false">
      <c r="A30" s="27" t="s">
        <v>273</v>
      </c>
      <c r="B30" s="35" t="n">
        <v>325563</v>
      </c>
      <c r="C30" s="34" t="n">
        <v>32.4</v>
      </c>
      <c r="D30" s="34" t="s">
        <v>141</v>
      </c>
      <c r="E30" s="35" t="n">
        <v>3624788</v>
      </c>
      <c r="F30" s="34" t="n">
        <v>0.6</v>
      </c>
      <c r="G30" s="35" t="n">
        <v>34.9</v>
      </c>
      <c r="H30" s="37" t="s">
        <v>199</v>
      </c>
      <c r="I30" s="35" t="n">
        <v>244463</v>
      </c>
      <c r="J30" s="34" t="n">
        <v>24.3</v>
      </c>
      <c r="K30" s="34" t="s">
        <v>141</v>
      </c>
      <c r="L30" s="35" t="n">
        <v>2716467</v>
      </c>
      <c r="M30" s="34" t="n">
        <v>0.6</v>
      </c>
      <c r="N30" s="35" t="n">
        <v>22.1</v>
      </c>
      <c r="O30" s="37" t="s">
        <v>199</v>
      </c>
      <c r="P30" s="35" t="n">
        <v>266544</v>
      </c>
      <c r="Q30" s="34" t="n">
        <v>26.5</v>
      </c>
      <c r="R30" s="34" t="s">
        <v>141</v>
      </c>
      <c r="S30" s="35" t="n">
        <v>2994096</v>
      </c>
      <c r="T30" s="34" t="n">
        <v>0.8</v>
      </c>
      <c r="U30" s="35" t="n">
        <v>54.1</v>
      </c>
    </row>
    <row r="31" customFormat="false" ht="11.1" hidden="false" customHeight="true" outlineLevel="0" collapsed="false">
      <c r="A31" s="26" t="s">
        <v>274</v>
      </c>
      <c r="B31" s="35" t="n">
        <v>15</v>
      </c>
      <c r="C31" s="34" t="n">
        <v>9.4</v>
      </c>
      <c r="D31" s="34" t="s">
        <v>141</v>
      </c>
      <c r="E31" s="35" t="n">
        <v>140</v>
      </c>
      <c r="F31" s="34" t="n">
        <v>0.3</v>
      </c>
      <c r="G31" s="35" t="n">
        <v>11.7</v>
      </c>
      <c r="H31" s="37" t="s">
        <v>199</v>
      </c>
      <c r="I31" s="35" t="n">
        <v>29</v>
      </c>
      <c r="J31" s="34" t="n">
        <v>18.1</v>
      </c>
      <c r="K31" s="34" t="s">
        <v>141</v>
      </c>
      <c r="L31" s="35" t="n">
        <v>291</v>
      </c>
      <c r="M31" s="34" t="n">
        <v>0.6</v>
      </c>
      <c r="N31" s="35" t="n">
        <v>9.6</v>
      </c>
      <c r="O31" s="37" t="s">
        <v>199</v>
      </c>
      <c r="P31" s="35" t="n">
        <v>8</v>
      </c>
      <c r="Q31" s="34" t="n">
        <v>5</v>
      </c>
      <c r="R31" s="34" t="s">
        <v>141</v>
      </c>
      <c r="S31" s="35" t="n">
        <v>90</v>
      </c>
      <c r="T31" s="34" t="n">
        <v>0.4</v>
      </c>
      <c r="U31" s="35" t="n">
        <v>8.3</v>
      </c>
    </row>
    <row r="32" customFormat="false" ht="11.1" hidden="false" customHeight="true" outlineLevel="0" collapsed="false">
      <c r="A32" s="38" t="s">
        <v>275</v>
      </c>
      <c r="B32" s="35" t="n">
        <v>29</v>
      </c>
      <c r="C32" s="34" t="n">
        <v>6.6</v>
      </c>
      <c r="D32" s="34" t="s">
        <v>141</v>
      </c>
      <c r="E32" s="35" t="n">
        <v>325</v>
      </c>
      <c r="F32" s="34" t="n">
        <v>0.5</v>
      </c>
      <c r="G32" s="35" t="n">
        <v>30.1</v>
      </c>
      <c r="H32" s="37" t="s">
        <v>199</v>
      </c>
      <c r="I32" s="35" t="n">
        <v>232</v>
      </c>
      <c r="J32" s="34" t="n">
        <v>52.5</v>
      </c>
      <c r="K32" s="34" t="s">
        <v>141</v>
      </c>
      <c r="L32" s="35" t="n">
        <v>2630</v>
      </c>
      <c r="M32" s="34" t="n">
        <v>0.5</v>
      </c>
      <c r="N32" s="35" t="n">
        <v>19.9</v>
      </c>
      <c r="O32" s="37" t="s">
        <v>199</v>
      </c>
      <c r="P32" s="35" t="n">
        <v>40</v>
      </c>
      <c r="Q32" s="34" t="n">
        <v>9</v>
      </c>
      <c r="R32" s="34" t="s">
        <v>141</v>
      </c>
      <c r="S32" s="35" t="n">
        <v>441</v>
      </c>
      <c r="T32" s="34" t="n">
        <v>0.7</v>
      </c>
      <c r="U32" s="35" t="n">
        <v>52.5</v>
      </c>
    </row>
    <row r="33" customFormat="false" ht="11.1" hidden="false" customHeight="true" outlineLevel="0" collapsed="false">
      <c r="A33" s="26" t="s">
        <v>276</v>
      </c>
      <c r="B33" s="35" t="n">
        <v>852</v>
      </c>
      <c r="C33" s="34" t="n">
        <v>20.2</v>
      </c>
      <c r="D33" s="34" t="s">
        <v>141</v>
      </c>
      <c r="E33" s="35" t="n">
        <v>9414</v>
      </c>
      <c r="F33" s="34" t="n">
        <v>0.5</v>
      </c>
      <c r="G33" s="35" t="n">
        <v>36.3</v>
      </c>
      <c r="H33" s="37" t="s">
        <v>199</v>
      </c>
      <c r="I33" s="35" t="n">
        <v>616</v>
      </c>
      <c r="J33" s="34" t="n">
        <v>14.6</v>
      </c>
      <c r="K33" s="34" t="s">
        <v>141</v>
      </c>
      <c r="L33" s="35" t="n">
        <v>6877</v>
      </c>
      <c r="M33" s="34" t="n">
        <v>0.5</v>
      </c>
      <c r="N33" s="35" t="n">
        <v>17.6</v>
      </c>
      <c r="O33" s="37" t="s">
        <v>199</v>
      </c>
      <c r="P33" s="35" t="n">
        <v>990</v>
      </c>
      <c r="Q33" s="34" t="n">
        <v>23.5</v>
      </c>
      <c r="R33" s="34" t="s">
        <v>141</v>
      </c>
      <c r="S33" s="35" t="n">
        <v>11073</v>
      </c>
      <c r="T33" s="34" t="n">
        <v>0.8</v>
      </c>
      <c r="U33" s="35" t="n">
        <v>59.7</v>
      </c>
    </row>
    <row r="34" customFormat="false" ht="11.1" hidden="false" customHeight="true" outlineLevel="0" collapsed="false">
      <c r="A34" s="26" t="s">
        <v>277</v>
      </c>
      <c r="B34" s="35" t="n">
        <v>159415</v>
      </c>
      <c r="C34" s="34" t="n">
        <v>35.3</v>
      </c>
      <c r="D34" s="34" t="s">
        <v>141</v>
      </c>
      <c r="E34" s="35" t="n">
        <v>1784694</v>
      </c>
      <c r="F34" s="34" t="n">
        <v>0.5</v>
      </c>
      <c r="G34" s="35" t="n">
        <v>36.4</v>
      </c>
      <c r="H34" s="37" t="s">
        <v>199</v>
      </c>
      <c r="I34" s="35" t="n">
        <v>57060</v>
      </c>
      <c r="J34" s="34" t="n">
        <v>12.6</v>
      </c>
      <c r="K34" s="34" t="s">
        <v>141</v>
      </c>
      <c r="L34" s="35" t="n">
        <v>636532</v>
      </c>
      <c r="M34" s="34" t="n">
        <v>0.5</v>
      </c>
      <c r="N34" s="35" t="n">
        <v>20.3</v>
      </c>
      <c r="O34" s="37" t="s">
        <v>199</v>
      </c>
      <c r="P34" s="35" t="n">
        <v>141202</v>
      </c>
      <c r="Q34" s="34" t="n">
        <v>31.3</v>
      </c>
      <c r="R34" s="34" t="s">
        <v>141</v>
      </c>
      <c r="S34" s="35" t="n">
        <v>1592522</v>
      </c>
      <c r="T34" s="34" t="n">
        <v>0.8</v>
      </c>
      <c r="U34" s="35" t="n">
        <v>58.7</v>
      </c>
    </row>
    <row r="35" customFormat="false" ht="11.1" hidden="false" customHeight="true" outlineLevel="0" collapsed="false">
      <c r="A35" s="26" t="s">
        <v>278</v>
      </c>
      <c r="B35" s="35" t="n">
        <v>135980</v>
      </c>
      <c r="C35" s="34" t="n">
        <v>33.3</v>
      </c>
      <c r="D35" s="34" t="s">
        <v>141</v>
      </c>
      <c r="E35" s="35" t="n">
        <v>1503342</v>
      </c>
      <c r="F35" s="34" t="n">
        <v>0.6</v>
      </c>
      <c r="G35" s="35" t="n">
        <v>35.1</v>
      </c>
      <c r="H35" s="37" t="s">
        <v>199</v>
      </c>
      <c r="I35" s="35" t="n">
        <v>123848</v>
      </c>
      <c r="J35" s="34" t="n">
        <v>30.3</v>
      </c>
      <c r="K35" s="34" t="s">
        <v>141</v>
      </c>
      <c r="L35" s="35" t="n">
        <v>1360036</v>
      </c>
      <c r="M35" s="34" t="n">
        <v>0.6</v>
      </c>
      <c r="N35" s="35" t="n">
        <v>22.6</v>
      </c>
      <c r="O35" s="37" t="s">
        <v>199</v>
      </c>
      <c r="P35" s="35" t="n">
        <v>107078</v>
      </c>
      <c r="Q35" s="34" t="n">
        <v>26.2</v>
      </c>
      <c r="R35" s="34" t="s">
        <v>141</v>
      </c>
      <c r="S35" s="35" t="n">
        <v>1197551</v>
      </c>
      <c r="T35" s="34" t="n">
        <v>0.8</v>
      </c>
      <c r="U35" s="35" t="n">
        <v>51.8</v>
      </c>
    </row>
    <row r="36" customFormat="false" ht="11.1" hidden="false" customHeight="true" outlineLevel="0" collapsed="false">
      <c r="A36" s="26" t="s">
        <v>279</v>
      </c>
      <c r="B36" s="35" t="n">
        <v>22610</v>
      </c>
      <c r="C36" s="34" t="n">
        <v>20.8</v>
      </c>
      <c r="D36" s="34" t="s">
        <v>141</v>
      </c>
      <c r="E36" s="35" t="n">
        <v>255546</v>
      </c>
      <c r="F36" s="34" t="n">
        <v>0.5</v>
      </c>
      <c r="G36" s="35" t="n">
        <v>25.7</v>
      </c>
      <c r="H36" s="37" t="s">
        <v>199</v>
      </c>
      <c r="I36" s="35" t="n">
        <v>49264</v>
      </c>
      <c r="J36" s="34" t="n">
        <v>45.2</v>
      </c>
      <c r="K36" s="34" t="s">
        <v>141</v>
      </c>
      <c r="L36" s="35" t="n">
        <v>560950</v>
      </c>
      <c r="M36" s="34" t="n">
        <v>0.5</v>
      </c>
      <c r="N36" s="35" t="n">
        <v>23.1</v>
      </c>
      <c r="O36" s="37" t="s">
        <v>199</v>
      </c>
      <c r="P36" s="35" t="n">
        <v>13686</v>
      </c>
      <c r="Q36" s="34" t="n">
        <v>12.6</v>
      </c>
      <c r="R36" s="34" t="s">
        <v>141</v>
      </c>
      <c r="S36" s="35" t="n">
        <v>154183</v>
      </c>
      <c r="T36" s="34" t="n">
        <v>0.7</v>
      </c>
      <c r="U36" s="35" t="n">
        <v>30.9</v>
      </c>
    </row>
    <row r="37" customFormat="false" ht="11.1" hidden="false" customHeight="true" outlineLevel="0" collapsed="false">
      <c r="A37" s="26" t="s">
        <v>280</v>
      </c>
      <c r="B37" s="35" t="n">
        <v>5173</v>
      </c>
      <c r="C37" s="34" t="n">
        <v>20.6</v>
      </c>
      <c r="D37" s="34" t="s">
        <v>141</v>
      </c>
      <c r="E37" s="35" t="n">
        <v>56412</v>
      </c>
      <c r="F37" s="34" t="n">
        <v>0.5</v>
      </c>
      <c r="G37" s="35" t="n">
        <v>26.1</v>
      </c>
      <c r="H37" s="37" t="s">
        <v>199</v>
      </c>
      <c r="I37" s="35" t="n">
        <v>10874</v>
      </c>
      <c r="J37" s="34" t="n">
        <v>43.2</v>
      </c>
      <c r="K37" s="34" t="s">
        <v>141</v>
      </c>
      <c r="L37" s="35" t="n">
        <v>122062</v>
      </c>
      <c r="M37" s="34" t="n">
        <v>0.5</v>
      </c>
      <c r="N37" s="35" t="n">
        <v>22.5</v>
      </c>
      <c r="O37" s="37" t="s">
        <v>199</v>
      </c>
      <c r="P37" s="35" t="n">
        <v>2953</v>
      </c>
      <c r="Q37" s="34" t="n">
        <v>11.7</v>
      </c>
      <c r="R37" s="34" t="s">
        <v>141</v>
      </c>
      <c r="S37" s="35" t="n">
        <v>32296</v>
      </c>
      <c r="T37" s="34" t="n">
        <v>0.7</v>
      </c>
      <c r="U37" s="35" t="n">
        <v>27.2</v>
      </c>
    </row>
    <row r="38" customFormat="false" ht="11.1" hidden="false" customHeight="true" outlineLevel="0" collapsed="false">
      <c r="A38" s="26" t="s">
        <v>281</v>
      </c>
      <c r="B38" s="35" t="n">
        <v>1489</v>
      </c>
      <c r="C38" s="34" t="n">
        <v>22.2</v>
      </c>
      <c r="D38" s="34" t="s">
        <v>141</v>
      </c>
      <c r="E38" s="35" t="n">
        <v>14915</v>
      </c>
      <c r="F38" s="34" t="n">
        <v>0.5</v>
      </c>
      <c r="G38" s="35" t="n">
        <v>26.7</v>
      </c>
      <c r="H38" s="37" t="s">
        <v>199</v>
      </c>
      <c r="I38" s="35" t="n">
        <v>2540</v>
      </c>
      <c r="J38" s="34" t="n">
        <v>37.8</v>
      </c>
      <c r="K38" s="34" t="s">
        <v>141</v>
      </c>
      <c r="L38" s="35" t="n">
        <v>27089</v>
      </c>
      <c r="M38" s="34" t="n">
        <v>0.6</v>
      </c>
      <c r="N38" s="35" t="n">
        <v>21.8</v>
      </c>
      <c r="O38" s="37" t="s">
        <v>199</v>
      </c>
      <c r="P38" s="35" t="n">
        <v>587</v>
      </c>
      <c r="Q38" s="34" t="n">
        <v>8.7</v>
      </c>
      <c r="R38" s="34" t="s">
        <v>141</v>
      </c>
      <c r="S38" s="35" t="n">
        <v>5940</v>
      </c>
      <c r="T38" s="34" t="n">
        <v>0.7</v>
      </c>
      <c r="U38" s="35" t="n">
        <v>21.8</v>
      </c>
    </row>
    <row r="39" customFormat="false" ht="11.1" hidden="false" customHeight="true" outlineLevel="0" collapsed="false">
      <c r="A39" s="27" t="s">
        <v>282</v>
      </c>
      <c r="B39" s="35" t="n">
        <v>187272</v>
      </c>
      <c r="C39" s="34" t="n">
        <v>22.1</v>
      </c>
      <c r="D39" s="34" t="s">
        <v>141</v>
      </c>
      <c r="E39" s="35" t="n">
        <v>1925437</v>
      </c>
      <c r="F39" s="34" t="n">
        <v>0.6</v>
      </c>
      <c r="G39" s="35" t="n">
        <v>30.4</v>
      </c>
      <c r="H39" s="37" t="s">
        <v>199</v>
      </c>
      <c r="I39" s="35" t="n">
        <v>315083</v>
      </c>
      <c r="J39" s="34" t="n">
        <v>37.1</v>
      </c>
      <c r="K39" s="34" t="s">
        <v>141</v>
      </c>
      <c r="L39" s="35" t="n">
        <v>3390159</v>
      </c>
      <c r="M39" s="34" t="n">
        <v>0.6</v>
      </c>
      <c r="N39" s="35" t="n">
        <v>22.8</v>
      </c>
      <c r="O39" s="37" t="s">
        <v>199</v>
      </c>
      <c r="P39" s="35" t="n">
        <v>87615</v>
      </c>
      <c r="Q39" s="34" t="n">
        <v>10.3</v>
      </c>
      <c r="R39" s="34" t="s">
        <v>141</v>
      </c>
      <c r="S39" s="35" t="n">
        <v>914193</v>
      </c>
      <c r="T39" s="34" t="n">
        <v>0.7</v>
      </c>
      <c r="U39" s="35" t="n">
        <v>30.5</v>
      </c>
    </row>
    <row r="40" customFormat="false" ht="11.1" hidden="false" customHeight="true" outlineLevel="0" collapsed="false">
      <c r="A40" s="26" t="s">
        <v>274</v>
      </c>
      <c r="B40" s="35" t="n">
        <v>3</v>
      </c>
      <c r="C40" s="34" t="n">
        <v>8.3</v>
      </c>
      <c r="D40" s="34" t="s">
        <v>141</v>
      </c>
      <c r="E40" s="35" t="n">
        <v>14</v>
      </c>
      <c r="F40" s="34" t="n">
        <v>0.6</v>
      </c>
      <c r="G40" s="35" t="n">
        <v>24.1</v>
      </c>
      <c r="H40" s="37" t="s">
        <v>199</v>
      </c>
      <c r="I40" s="35" t="n">
        <v>6</v>
      </c>
      <c r="J40" s="34" t="n">
        <v>16.7</v>
      </c>
      <c r="K40" s="34" t="s">
        <v>141</v>
      </c>
      <c r="L40" s="35" t="n">
        <v>56</v>
      </c>
      <c r="M40" s="34" t="n">
        <v>0.3</v>
      </c>
      <c r="N40" s="35" t="n">
        <v>7</v>
      </c>
      <c r="O40" s="37" t="s">
        <v>199</v>
      </c>
      <c r="P40" s="35" t="n">
        <v>2</v>
      </c>
      <c r="Q40" s="34" t="n">
        <v>5.6</v>
      </c>
      <c r="R40" s="34" t="s">
        <v>141</v>
      </c>
      <c r="S40" s="35" t="n">
        <v>11</v>
      </c>
      <c r="T40" s="34" t="n">
        <v>0.3</v>
      </c>
      <c r="U40" s="35" t="n">
        <v>23.7</v>
      </c>
    </row>
    <row r="41" customFormat="false" ht="11.1" hidden="false" customHeight="true" outlineLevel="0" collapsed="false">
      <c r="A41" s="38" t="s">
        <v>275</v>
      </c>
      <c r="B41" s="35" t="n">
        <v>6</v>
      </c>
      <c r="C41" s="34" t="n">
        <v>7.1</v>
      </c>
      <c r="D41" s="34" t="s">
        <v>141</v>
      </c>
      <c r="E41" s="35" t="n">
        <v>72</v>
      </c>
      <c r="F41" s="34" t="n">
        <v>0.7</v>
      </c>
      <c r="G41" s="35" t="n">
        <v>25.8</v>
      </c>
      <c r="H41" s="37" t="s">
        <v>199</v>
      </c>
      <c r="I41" s="35" t="n">
        <v>32</v>
      </c>
      <c r="J41" s="34" t="n">
        <v>38.1</v>
      </c>
      <c r="K41" s="34" t="s">
        <v>141</v>
      </c>
      <c r="L41" s="35" t="n">
        <v>341</v>
      </c>
      <c r="M41" s="34" t="n">
        <v>0.4</v>
      </c>
      <c r="N41" s="35" t="n">
        <v>10.4</v>
      </c>
      <c r="O41" s="37" t="s">
        <v>199</v>
      </c>
      <c r="P41" s="35" t="n">
        <v>6</v>
      </c>
      <c r="Q41" s="34" t="n">
        <v>7.1</v>
      </c>
      <c r="R41" s="34" t="s">
        <v>141</v>
      </c>
      <c r="S41" s="35" t="n">
        <v>64</v>
      </c>
      <c r="T41" s="34" t="n">
        <v>0.5</v>
      </c>
      <c r="U41" s="35" t="n">
        <v>20.7</v>
      </c>
    </row>
    <row r="42" customFormat="false" ht="11.1" hidden="false" customHeight="true" outlineLevel="0" collapsed="false">
      <c r="A42" s="26" t="s">
        <v>276</v>
      </c>
      <c r="B42" s="35" t="n">
        <v>51</v>
      </c>
      <c r="C42" s="34" t="n">
        <v>21.5</v>
      </c>
      <c r="D42" s="34" t="s">
        <v>141</v>
      </c>
      <c r="E42" s="35" t="n">
        <v>522</v>
      </c>
      <c r="F42" s="34" t="n">
        <v>0.8</v>
      </c>
      <c r="G42" s="35" t="n">
        <v>51.4</v>
      </c>
      <c r="H42" s="37" t="s">
        <v>199</v>
      </c>
      <c r="I42" s="35" t="n">
        <v>53</v>
      </c>
      <c r="J42" s="34" t="n">
        <v>22.4</v>
      </c>
      <c r="K42" s="34" t="s">
        <v>141</v>
      </c>
      <c r="L42" s="35" t="n">
        <v>543</v>
      </c>
      <c r="M42" s="34" t="n">
        <v>0.5</v>
      </c>
      <c r="N42" s="35" t="n">
        <v>22.2</v>
      </c>
      <c r="O42" s="37" t="s">
        <v>199</v>
      </c>
      <c r="P42" s="35" t="n">
        <v>35</v>
      </c>
      <c r="Q42" s="34" t="n">
        <v>14.8</v>
      </c>
      <c r="R42" s="34" t="s">
        <v>141</v>
      </c>
      <c r="S42" s="35" t="n">
        <v>339</v>
      </c>
      <c r="T42" s="34" t="n">
        <v>1</v>
      </c>
      <c r="U42" s="35" t="n">
        <v>52.1</v>
      </c>
    </row>
    <row r="43" customFormat="false" ht="11.1" hidden="false" customHeight="true" outlineLevel="0" collapsed="false">
      <c r="A43" s="26" t="s">
        <v>277</v>
      </c>
      <c r="B43" s="35" t="n">
        <v>3084</v>
      </c>
      <c r="C43" s="34" t="n">
        <v>34.6</v>
      </c>
      <c r="D43" s="34" t="s">
        <v>141</v>
      </c>
      <c r="E43" s="35" t="n">
        <v>28257</v>
      </c>
      <c r="F43" s="34" t="n">
        <v>0.5</v>
      </c>
      <c r="G43" s="35" t="n">
        <v>31.1</v>
      </c>
      <c r="H43" s="37" t="s">
        <v>199</v>
      </c>
      <c r="I43" s="35" t="n">
        <v>1072</v>
      </c>
      <c r="J43" s="34" t="n">
        <v>12</v>
      </c>
      <c r="K43" s="34" t="s">
        <v>141</v>
      </c>
      <c r="L43" s="35" t="n">
        <v>9666</v>
      </c>
      <c r="M43" s="34" t="n">
        <v>0.5</v>
      </c>
      <c r="N43" s="35" t="n">
        <v>20.4</v>
      </c>
      <c r="O43" s="37" t="s">
        <v>199</v>
      </c>
      <c r="P43" s="35" t="n">
        <v>1723</v>
      </c>
      <c r="Q43" s="34" t="n">
        <v>19.3</v>
      </c>
      <c r="R43" s="34" t="s">
        <v>141</v>
      </c>
      <c r="S43" s="35" t="n">
        <v>16240</v>
      </c>
      <c r="T43" s="34" t="n">
        <v>0.7</v>
      </c>
      <c r="U43" s="35" t="n">
        <v>50.3</v>
      </c>
    </row>
    <row r="44" customFormat="false" ht="11.1" hidden="false" customHeight="true" outlineLevel="0" collapsed="false">
      <c r="A44" s="26" t="s">
        <v>278</v>
      </c>
      <c r="B44" s="35" t="n">
        <v>2737</v>
      </c>
      <c r="C44" s="34" t="n">
        <v>30</v>
      </c>
      <c r="D44" s="34" t="s">
        <v>141</v>
      </c>
      <c r="E44" s="35" t="n">
        <v>26147</v>
      </c>
      <c r="F44" s="34" t="n">
        <v>0.6</v>
      </c>
      <c r="G44" s="35" t="n">
        <v>33.8</v>
      </c>
      <c r="H44" s="37" t="s">
        <v>199</v>
      </c>
      <c r="I44" s="35" t="n">
        <v>2396</v>
      </c>
      <c r="J44" s="34" t="n">
        <v>26.2</v>
      </c>
      <c r="K44" s="34" t="s">
        <v>141</v>
      </c>
      <c r="L44" s="35" t="n">
        <v>22570</v>
      </c>
      <c r="M44" s="34" t="n">
        <v>0.6</v>
      </c>
      <c r="N44" s="35" t="n">
        <v>22.4</v>
      </c>
      <c r="O44" s="37" t="s">
        <v>199</v>
      </c>
      <c r="P44" s="35" t="n">
        <v>1593</v>
      </c>
      <c r="Q44" s="34" t="n">
        <v>17.4</v>
      </c>
      <c r="R44" s="34" t="s">
        <v>141</v>
      </c>
      <c r="S44" s="35" t="n">
        <v>16231</v>
      </c>
      <c r="T44" s="34" t="n">
        <v>0.8</v>
      </c>
      <c r="U44" s="35" t="n">
        <v>45</v>
      </c>
    </row>
    <row r="45" customFormat="false" ht="11.1" hidden="false" customHeight="true" outlineLevel="0" collapsed="false">
      <c r="A45" s="26" t="s">
        <v>279</v>
      </c>
      <c r="B45" s="35" t="n">
        <v>65278</v>
      </c>
      <c r="C45" s="34" t="n">
        <v>18.5</v>
      </c>
      <c r="D45" s="34" t="s">
        <v>141</v>
      </c>
      <c r="E45" s="35" t="n">
        <v>698704</v>
      </c>
      <c r="F45" s="34" t="n">
        <v>0.5</v>
      </c>
      <c r="G45" s="35" t="n">
        <v>28.8</v>
      </c>
      <c r="H45" s="37" t="s">
        <v>199</v>
      </c>
      <c r="I45" s="35" t="n">
        <v>132197</v>
      </c>
      <c r="J45" s="34" t="n">
        <v>37.5</v>
      </c>
      <c r="K45" s="34" t="s">
        <v>141</v>
      </c>
      <c r="L45" s="35" t="n">
        <v>1448566</v>
      </c>
      <c r="M45" s="34" t="n">
        <v>0.5</v>
      </c>
      <c r="N45" s="35" t="n">
        <v>22.5</v>
      </c>
      <c r="O45" s="37" t="s">
        <v>199</v>
      </c>
      <c r="P45" s="35" t="n">
        <v>36595</v>
      </c>
      <c r="Q45" s="34" t="n">
        <v>10.4</v>
      </c>
      <c r="R45" s="34" t="s">
        <v>141</v>
      </c>
      <c r="S45" s="35" t="n">
        <v>393745</v>
      </c>
      <c r="T45" s="34" t="n">
        <v>0.8</v>
      </c>
      <c r="U45" s="35" t="n">
        <v>33.1</v>
      </c>
    </row>
    <row r="46" customFormat="false" ht="11.1" hidden="false" customHeight="true" outlineLevel="0" collapsed="false">
      <c r="A46" s="26" t="s">
        <v>280</v>
      </c>
      <c r="B46" s="35" t="n">
        <v>72800</v>
      </c>
      <c r="C46" s="34" t="n">
        <v>23.4</v>
      </c>
      <c r="D46" s="34" t="s">
        <v>141</v>
      </c>
      <c r="E46" s="35" t="n">
        <v>747561</v>
      </c>
      <c r="F46" s="34" t="n">
        <v>0.6</v>
      </c>
      <c r="G46" s="35" t="n">
        <v>30.9</v>
      </c>
      <c r="H46" s="37" t="s">
        <v>199</v>
      </c>
      <c r="I46" s="35" t="n">
        <v>124748</v>
      </c>
      <c r="J46" s="34" t="n">
        <v>40.2</v>
      </c>
      <c r="K46" s="34" t="s">
        <v>141</v>
      </c>
      <c r="L46" s="35" t="n">
        <v>1350544</v>
      </c>
      <c r="M46" s="34" t="n">
        <v>0.6</v>
      </c>
      <c r="N46" s="35" t="n">
        <v>23.1</v>
      </c>
      <c r="O46" s="37" t="s">
        <v>199</v>
      </c>
      <c r="P46" s="35" t="n">
        <v>33146</v>
      </c>
      <c r="Q46" s="34" t="n">
        <v>10.7</v>
      </c>
      <c r="R46" s="34" t="s">
        <v>141</v>
      </c>
      <c r="S46" s="35" t="n">
        <v>343831</v>
      </c>
      <c r="T46" s="34" t="n">
        <v>0.7</v>
      </c>
      <c r="U46" s="35" t="n">
        <v>28.1</v>
      </c>
    </row>
    <row r="47" customFormat="false" ht="11.1" hidden="false" customHeight="true" outlineLevel="0" collapsed="false">
      <c r="A47" s="26" t="s">
        <v>281</v>
      </c>
      <c r="B47" s="35" t="n">
        <v>43313</v>
      </c>
      <c r="C47" s="34" t="n">
        <v>26</v>
      </c>
      <c r="D47" s="34" t="s">
        <v>141</v>
      </c>
      <c r="E47" s="35" t="n">
        <v>424160</v>
      </c>
      <c r="F47" s="34" t="n">
        <v>0.6</v>
      </c>
      <c r="G47" s="35" t="n">
        <v>31.9</v>
      </c>
      <c r="H47" s="37" t="s">
        <v>199</v>
      </c>
      <c r="I47" s="35" t="n">
        <v>54579</v>
      </c>
      <c r="J47" s="34" t="n">
        <v>32.8</v>
      </c>
      <c r="K47" s="34" t="s">
        <v>141</v>
      </c>
      <c r="L47" s="35" t="n">
        <v>557873</v>
      </c>
      <c r="M47" s="34" t="n">
        <v>0.6</v>
      </c>
      <c r="N47" s="35" t="n">
        <v>22.6</v>
      </c>
      <c r="O47" s="37" t="s">
        <v>199</v>
      </c>
      <c r="P47" s="35" t="n">
        <v>14515</v>
      </c>
      <c r="Q47" s="34" t="n">
        <v>8.7</v>
      </c>
      <c r="R47" s="34" t="s">
        <v>141</v>
      </c>
      <c r="S47" s="35" t="n">
        <v>143732</v>
      </c>
      <c r="T47" s="34" t="n">
        <v>0.7</v>
      </c>
      <c r="U47" s="35" t="n">
        <v>25.3</v>
      </c>
    </row>
    <row r="48" customFormat="false" ht="6" hidden="false" customHeight="true" outlineLevel="0" collapsed="false">
      <c r="A48" s="26"/>
      <c r="B48" s="35"/>
      <c r="C48" s="34"/>
      <c r="D48" s="34"/>
      <c r="E48" s="35"/>
      <c r="F48" s="34"/>
      <c r="G48" s="35"/>
      <c r="H48" s="37"/>
      <c r="I48" s="35"/>
      <c r="J48" s="34"/>
      <c r="K48" s="34"/>
      <c r="L48" s="35"/>
      <c r="M48" s="34"/>
      <c r="N48" s="35"/>
      <c r="O48" s="37"/>
      <c r="P48" s="35"/>
      <c r="Q48" s="34"/>
      <c r="R48" s="34"/>
      <c r="S48" s="35"/>
      <c r="T48" s="34"/>
      <c r="U48" s="35"/>
    </row>
    <row r="49" customFormat="false" ht="11.1" hidden="false" customHeight="true" outlineLevel="0" collapsed="false">
      <c r="A49" s="102" t="s">
        <v>149</v>
      </c>
      <c r="B49" s="42" t="n">
        <v>8</v>
      </c>
      <c r="C49" s="40" t="n">
        <v>15.7</v>
      </c>
      <c r="D49" s="40" t="s">
        <v>141</v>
      </c>
      <c r="E49" s="42" t="n">
        <v>80</v>
      </c>
      <c r="F49" s="40" t="n">
        <v>0.7</v>
      </c>
      <c r="G49" s="42" t="n">
        <v>17.2</v>
      </c>
      <c r="H49" s="44" t="s">
        <v>199</v>
      </c>
      <c r="I49" s="42" t="n">
        <v>14</v>
      </c>
      <c r="J49" s="40" t="n">
        <v>27.5</v>
      </c>
      <c r="K49" s="40" t="s">
        <v>141</v>
      </c>
      <c r="L49" s="42" t="n">
        <v>121</v>
      </c>
      <c r="M49" s="40" t="n">
        <v>0.6</v>
      </c>
      <c r="N49" s="42" t="n">
        <v>17.5</v>
      </c>
      <c r="O49" s="44" t="s">
        <v>199</v>
      </c>
      <c r="P49" s="42" t="n">
        <v>5</v>
      </c>
      <c r="Q49" s="40" t="n">
        <v>9.8</v>
      </c>
      <c r="R49" s="40" t="s">
        <v>141</v>
      </c>
      <c r="S49" s="42" t="n">
        <v>56</v>
      </c>
      <c r="T49" s="40" t="n">
        <v>0.7</v>
      </c>
      <c r="U49" s="42" t="n">
        <v>50.4</v>
      </c>
    </row>
    <row r="50" customFormat="false" ht="6" hidden="false" customHeight="true" outlineLevel="0" collapsed="false">
      <c r="A50" s="33"/>
    </row>
    <row r="51" s="22" customFormat="true" ht="14.1" hidden="false" customHeight="true" outlineLevel="0" collapsed="false">
      <c r="A51" s="47" t="str">
        <f aca="false">"Source:  Data for this table are from the MAX 1999 file for "&amp;'List of Variables'!B6&amp;", released by CMS in "&amp;'List of Variables'!B8&amp;".  This table was produced on "&amp;'List of Variables'!B23&amp;"."</f>
        <v>Source:  Data for this table are from the MAX 1999 file for the U.S., released by CMS in 3/2004.  This table was produced on 06/27/2004.</v>
      </c>
      <c r="B51" s="47"/>
      <c r="C51" s="47"/>
      <c r="D51" s="47"/>
      <c r="E51" s="47"/>
      <c r="F51" s="47"/>
      <c r="G51" s="47"/>
      <c r="H51" s="47"/>
      <c r="I51" s="47"/>
      <c r="J51" s="47"/>
      <c r="K51" s="47"/>
      <c r="L51" s="47"/>
      <c r="M51" s="47"/>
      <c r="N51" s="47"/>
      <c r="O51" s="47"/>
      <c r="P51" s="47"/>
      <c r="Q51" s="47"/>
      <c r="R51" s="47"/>
      <c r="S51" s="47"/>
      <c r="T51" s="47"/>
      <c r="U51" s="47"/>
    </row>
    <row r="52" s="22" customFormat="true" ht="6" hidden="false" customHeight="true" outlineLevel="0" collapsed="false">
      <c r="A52" s="47"/>
      <c r="B52" s="47"/>
      <c r="C52" s="47"/>
      <c r="D52" s="47"/>
      <c r="E52" s="47"/>
      <c r="F52" s="47"/>
      <c r="G52" s="47"/>
      <c r="H52" s="47"/>
      <c r="I52" s="47"/>
      <c r="J52" s="47"/>
      <c r="K52" s="47"/>
      <c r="L52" s="47"/>
      <c r="M52" s="47"/>
      <c r="N52" s="47"/>
      <c r="O52" s="47"/>
      <c r="P52" s="47"/>
      <c r="Q52" s="47"/>
      <c r="R52" s="47"/>
      <c r="S52" s="47"/>
      <c r="T52" s="47"/>
      <c r="U52" s="47"/>
    </row>
    <row r="53" s="22" customFormat="true" ht="35.25" hidden="false" customHeight="true" outlineLevel="0" collapsed="false">
      <c r="A53" s="47" t="s">
        <v>291</v>
      </c>
      <c r="B53" s="47"/>
      <c r="C53" s="47"/>
      <c r="D53" s="47"/>
      <c r="E53" s="47"/>
      <c r="F53" s="47"/>
      <c r="G53" s="47"/>
      <c r="H53" s="47"/>
      <c r="I53" s="47"/>
      <c r="J53" s="47"/>
      <c r="K53" s="47"/>
      <c r="L53" s="47"/>
      <c r="M53" s="47"/>
      <c r="N53" s="47"/>
      <c r="O53" s="47"/>
      <c r="P53" s="47"/>
      <c r="Q53" s="47"/>
      <c r="R53" s="47"/>
      <c r="S53" s="47"/>
      <c r="T53" s="47"/>
      <c r="U53" s="47"/>
    </row>
    <row r="54" s="22" customFormat="true" ht="6" hidden="false" customHeight="true" outlineLevel="0" collapsed="false">
      <c r="A54" s="48"/>
      <c r="B54" s="48"/>
      <c r="C54" s="48"/>
      <c r="D54" s="48"/>
      <c r="E54" s="48"/>
      <c r="F54" s="48"/>
      <c r="G54" s="48"/>
      <c r="H54" s="48"/>
      <c r="I54" s="48"/>
      <c r="J54" s="48"/>
    </row>
    <row r="55" customFormat="false" ht="11.25" hidden="false" customHeight="true" outlineLevel="0" collapsed="false">
      <c r="A55" s="4" t="s">
        <v>239</v>
      </c>
      <c r="B55" s="4"/>
      <c r="C55" s="4"/>
      <c r="D55" s="4"/>
      <c r="E55" s="4"/>
      <c r="F55" s="4"/>
      <c r="G55" s="4"/>
      <c r="H55" s="4"/>
      <c r="I55" s="4"/>
      <c r="J55" s="4"/>
      <c r="K55" s="4"/>
      <c r="L55" s="4"/>
      <c r="M55" s="4"/>
      <c r="N55" s="4"/>
      <c r="O55" s="4"/>
      <c r="P55" s="4"/>
      <c r="Q55" s="4"/>
      <c r="R55" s="4"/>
      <c r="S55" s="4"/>
      <c r="T55" s="4"/>
      <c r="U55" s="4"/>
    </row>
    <row r="56" s="22" customFormat="true" ht="6" hidden="false" customHeight="true" outlineLevel="0" collapsed="false">
      <c r="A56" s="47"/>
      <c r="B56" s="47"/>
      <c r="C56" s="47"/>
      <c r="D56" s="47"/>
      <c r="E56" s="47"/>
      <c r="F56" s="47"/>
      <c r="G56" s="47"/>
      <c r="H56" s="47"/>
      <c r="I56" s="47"/>
    </row>
    <row r="57" s="22" customFormat="true" ht="24" hidden="false" customHeight="true" outlineLevel="0" collapsed="false">
      <c r="A57" s="47" t="s">
        <v>262</v>
      </c>
      <c r="B57" s="47"/>
      <c r="C57" s="47"/>
      <c r="D57" s="47"/>
      <c r="E57" s="47"/>
      <c r="F57" s="47"/>
      <c r="G57" s="47"/>
      <c r="H57" s="47"/>
      <c r="I57" s="47"/>
      <c r="J57" s="47"/>
      <c r="K57" s="47"/>
      <c r="L57" s="47"/>
      <c r="M57" s="47"/>
      <c r="N57" s="47"/>
      <c r="O57" s="47"/>
      <c r="P57" s="47"/>
      <c r="Q57" s="47"/>
      <c r="R57" s="47"/>
      <c r="S57" s="47"/>
      <c r="T57" s="47"/>
      <c r="U57" s="47"/>
    </row>
    <row r="58" s="22" customFormat="true" ht="6" hidden="false" customHeight="true" outlineLevel="0" collapsed="false">
      <c r="A58" s="47"/>
      <c r="B58" s="47"/>
      <c r="C58" s="47"/>
      <c r="D58" s="47"/>
      <c r="E58" s="47"/>
      <c r="F58" s="47"/>
      <c r="G58" s="47"/>
      <c r="H58" s="47"/>
      <c r="I58" s="47"/>
      <c r="J58" s="47"/>
      <c r="K58" s="47"/>
      <c r="L58" s="47"/>
      <c r="M58" s="47"/>
      <c r="N58" s="47"/>
      <c r="O58" s="47"/>
      <c r="P58" s="47"/>
      <c r="Q58" s="47"/>
      <c r="R58" s="47"/>
      <c r="S58" s="47"/>
      <c r="T58" s="47"/>
      <c r="U58" s="47"/>
    </row>
    <row r="59" s="22" customFormat="true" ht="24.75" hidden="false" customHeight="true" outlineLevel="0" collapsed="false">
      <c r="A59" s="47" t="s">
        <v>284</v>
      </c>
      <c r="B59" s="47"/>
      <c r="C59" s="47"/>
      <c r="D59" s="47"/>
      <c r="E59" s="47"/>
      <c r="F59" s="47"/>
      <c r="G59" s="47"/>
      <c r="H59" s="47"/>
      <c r="I59" s="47"/>
      <c r="J59" s="47"/>
      <c r="K59" s="47"/>
      <c r="L59" s="47"/>
      <c r="M59" s="47"/>
      <c r="N59" s="47"/>
      <c r="O59" s="47"/>
      <c r="P59" s="47"/>
      <c r="Q59" s="47"/>
      <c r="R59" s="47"/>
      <c r="S59" s="47"/>
      <c r="T59" s="47"/>
      <c r="U59" s="4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20:00:53Z</cp:lastPrinted>
  <dcterms:modified xsi:type="dcterms:W3CDTF">2008-03-10T14:00:18Z</dcterms:modified>
  <cp:revision>0</cp:revision>
  <dc:subject/>
  <dc:title/>
</cp:coreProperties>
</file>