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Washington</t>
  </si>
  <si>
    <t xml:space="preserve">State name in lower case (e.g., Alabama)</t>
  </si>
  <si>
    <t xml:space="preserve">##STATE_U</t>
  </si>
  <si>
    <t xml:space="preserve">WASHINGTON</t>
  </si>
  <si>
    <t xml:space="preserve">State name in all upper case (e.g., ALABAMA)</t>
  </si>
  <si>
    <t xml:space="preserve">##RELEASEDATE</t>
  </si>
  <si>
    <t xml:space="preserve">10/2003</t>
  </si>
  <si>
    <t xml:space="preserve">Month and year MAX 1999 was released by CMS for the state</t>
  </si>
  <si>
    <t xml:space="preserve">##T_BENE</t>
  </si>
  <si>
    <t xml:space="preserve">918,275</t>
  </si>
  <si>
    <t xml:space="preserve"># total Medicaid benes</t>
  </si>
  <si>
    <t xml:space="preserve">##RXBN_BENE</t>
  </si>
  <si>
    <t xml:space="preserve">890,790</t>
  </si>
  <si>
    <t xml:space="preserve"># benes who had pharmacy benefit at any point in time during the year (i.e., benes included in Table A.1)</t>
  </si>
  <si>
    <t xml:space="preserve">##RXBN_BNMON</t>
  </si>
  <si>
    <t xml:space="preserve">8,418,011</t>
  </si>
  <si>
    <t xml:space="preserve"># benefit months among RXBNFT_BENE</t>
  </si>
  <si>
    <t xml:space="preserve">##IE_NoRXBN_BENE</t>
  </si>
  <si>
    <t xml:space="preserve">27,485</t>
  </si>
  <si>
    <t xml:space="preserve"># benes in "ineligible file"[Should we change the file name?] (T_BENE minus RXBN_BENE)</t>
  </si>
  <si>
    <t xml:space="preserve">##IE_MCF_BENE</t>
  </si>
  <si>
    <t xml:space="preserve">264,807</t>
  </si>
  <si>
    <t xml:space="preserve"># benes who were under comprehensive MC settings throughout their enrollment ("all/full year") (Table A.1.2 Rows 2 and 3)</t>
  </si>
  <si>
    <t xml:space="preserve">##IE_MC_BNMON</t>
  </si>
  <si>
    <t xml:space="preserve">4,727,867</t>
  </si>
  <si>
    <t xml:space="preserve"># benefit months incurred at comprehensive MC settings among all or part year MC beneficiaries ("Excluded--# of Bene Months" in Table A.1.2)</t>
  </si>
  <si>
    <t xml:space="preserve">##IE_MC_RXEXP</t>
  </si>
  <si>
    <t xml:space="preserve">$699,315</t>
  </si>
  <si>
    <t xml:space="preserve"># rx expenditures incurred during IE_MC_BNMON</t>
  </si>
  <si>
    <t xml:space="preserve">##EL_RXEXP</t>
  </si>
  <si>
    <t xml:space="preserve">$312,501,798</t>
  </si>
  <si>
    <t xml:space="preserve">Rx expenditures incurred among eligible benefit months-- I.e., during FFS months of our study population (sum of $ in Table A.4)</t>
  </si>
  <si>
    <t xml:space="preserve">##IE_RXEXP</t>
  </si>
  <si>
    <t xml:space="preserve">$18,981,469</t>
  </si>
  <si>
    <t xml:space="preserve">Rx expenditures incurred among all ineligible beneficiaries (IE_NoRXBN_BENE or IE_MCF_BENE) or during ineligible benefit months (IE_MC_BNMON)</t>
  </si>
  <si>
    <t xml:space="preserve">##EL_BN_NFF</t>
  </si>
  <si>
    <t xml:space="preserve">13,109</t>
  </si>
  <si>
    <t xml:space="preserve"># eligible benes who are full-time NF residents (i.e., the "All Year" group)</t>
  </si>
  <si>
    <t xml:space="preserve">##EL_BNMON_NFF</t>
  </si>
  <si>
    <t xml:space="preserve">125,059</t>
  </si>
  <si>
    <t xml:space="preserve"># benefit months of EL_BN_NFF</t>
  </si>
  <si>
    <t xml:space="preserve">##EL_BN_NFP</t>
  </si>
  <si>
    <t xml:space="preserve">7,700</t>
  </si>
  <si>
    <t xml:space="preserve"># eligible benes who are part-time NF residents (i.e., the "Part Year" group)</t>
  </si>
  <si>
    <t xml:space="preserve">##EL_BNMON_NFP</t>
  </si>
  <si>
    <t xml:space="preserve">71,425</t>
  </si>
  <si>
    <t xml:space="preserve"># benefit months of EL_BN_NFP</t>
  </si>
  <si>
    <t xml:space="preserve">##PCT_MISSRXTYPE</t>
  </si>
  <si>
    <t xml:space="preserve">4.0</t>
  </si>
  <si>
    <t xml:space="preserve">Percent of Rx claims with missing brand status </t>
  </si>
  <si>
    <t xml:space="preserve">##DATEPRODUCED</t>
  </si>
  <si>
    <t xml:space="preserve">06/25/2004</t>
  </si>
  <si>
    <t xml:space="preserve">Date tables are produced</t>
  </si>
  <si>
    <t xml:space="preserve">##DUAL_RBNMON</t>
  </si>
  <si>
    <t xml:space="preserve">3.5</t>
  </si>
  <si>
    <t xml:space="preserve">percent of restricted benefit months (over all benefit months) of full duals included in the analysis</t>
  </si>
  <si>
    <t xml:space="preserve">##RXEXP</t>
  </si>
  <si>
    <t xml:space="preserve">$331,483,267</t>
  </si>
  <si>
    <t xml:space="preserve">Total Medicaid Rx expenditures</t>
  </si>
  <si>
    <t xml:space="preserve">##EL_MO_ELIG_GT0</t>
  </si>
  <si>
    <t xml:space="preserve">899,702</t>
  </si>
  <si>
    <t xml:space="preserve"># total Medicaid benes with "Eligible Months Count" &gt; 0</t>
  </si>
  <si>
    <t xml:space="preserve">##DU_BN_NFF</t>
  </si>
  <si>
    <t xml:space="preserve">12,116</t>
  </si>
  <si>
    <t xml:space="preserve"># dual eligible benes who are full-time NF residents (i.e., the "All Year" group)</t>
  </si>
  <si>
    <t xml:space="preserve">##DU_MO_ELIG_GT0</t>
  </si>
  <si>
    <t xml:space="preserve">104,903</t>
  </si>
  <si>
    <t xml:space="preserve"># total dual eligible Medicaid benes with "Eligible Months Count" &gt; 0</t>
  </si>
  <si>
    <t xml:space="preserve">##DU_BN_NFP</t>
  </si>
  <si>
    <t xml:space="preserve">6,173</t>
  </si>
  <si>
    <t xml:space="preserve"># duals who are part-time NF residents (i.e., the "Part Year" group in dual set)</t>
  </si>
  <si>
    <t xml:space="preserve">##DU_BNMON_NFP</t>
  </si>
  <si>
    <t xml:space="preserve">57,030</t>
  </si>
  <si>
    <t xml:space="preserve"># benefit months of DU_BN_NFP</t>
  </si>
  <si>
    <t xml:space="preserve">##EL_RXSUM_NFP</t>
  </si>
  <si>
    <t xml:space="preserve">16,931,888</t>
  </si>
  <si>
    <t xml:space="preserve">Total Medicaid Rx expenditures for Part-time NF residents</t>
  </si>
  <si>
    <t xml:space="preserve">##DU_RXSUM_NFP</t>
  </si>
  <si>
    <t xml:space="preserve">11,520,626</t>
  </si>
  <si>
    <t xml:space="preserve">Total Medicaid Rx expenditures for dual Part-time NF residents </t>
  </si>
  <si>
    <t xml:space="preserve">STATISTICAL COMPENDIUM: </t>
  </si>
  <si>
    <t xml:space="preserve">MEDICAID PHARMACY BENEFIT USE AND REIMBURSEMENT IN 1999</t>
  </si>
  <si>
    <t xml:space="preserve">WASHINGTON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WASHINGTON,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ALGESICS - Narcotic </t>
  </si>
  <si>
    <t xml:space="preserve">ANTIHYPERTENSIVE </t>
  </si>
  <si>
    <t xml:space="preserve">ANTIDIABETIC </t>
  </si>
  <si>
    <t xml:space="preserve">ANTIASTHMATIC </t>
  </si>
  <si>
    <t xml:space="preserve">ANTIVIRAL </t>
  </si>
  <si>
    <t xml:space="preserve">ANALGESICS - ANTI-INFLAMMATORY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ALGESICS - Narcotic</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HYPERTENSIVE</t>
  </si>
  <si>
    <t xml:space="preserve">ANTIDIABETIC</t>
  </si>
  <si>
    <t xml:space="preserve">ANTIASTHMAT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VIRAL</t>
  </si>
  <si>
    <t xml:space="preserve">ANALGESICS - ANTI-INFLAMMATORY</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WASHINGTON,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A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Washington</v>
          </cell>
        </row>
        <row r="8">
          <cell r="B8" t="str">
            <v>10/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0843</v>
      </c>
      <c r="C7" s="41" t="n">
        <v>32.1</v>
      </c>
      <c r="D7" s="79" t="s">
        <v>175</v>
      </c>
      <c r="E7" s="23" t="n">
        <v>341838</v>
      </c>
      <c r="F7" s="41" t="n">
        <v>0.5</v>
      </c>
      <c r="G7" s="43" t="n">
        <v>40.1</v>
      </c>
      <c r="H7" s="105" t="s">
        <v>128</v>
      </c>
      <c r="I7" s="23" t="n">
        <v>17415</v>
      </c>
      <c r="J7" s="41" t="n">
        <v>18.1</v>
      </c>
      <c r="K7" s="79" t="s">
        <v>175</v>
      </c>
      <c r="L7" s="23" t="n">
        <v>192318</v>
      </c>
      <c r="M7" s="41" t="n">
        <v>0.8</v>
      </c>
      <c r="N7" s="43" t="n">
        <v>50.8</v>
      </c>
      <c r="O7" s="105" t="s">
        <v>128</v>
      </c>
      <c r="P7" s="23" t="n">
        <v>51887</v>
      </c>
      <c r="Q7" s="41" t="n">
        <v>54</v>
      </c>
      <c r="R7" s="79" t="s">
        <v>175</v>
      </c>
      <c r="S7" s="23" t="n">
        <v>559361</v>
      </c>
      <c r="T7" s="41" t="n">
        <v>0.4</v>
      </c>
      <c r="U7" s="43" t="n">
        <v>15.7</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1257</v>
      </c>
      <c r="C9" s="46" t="n">
        <v>35.9</v>
      </c>
      <c r="D9" s="46" t="s">
        <v>176</v>
      </c>
      <c r="E9" s="25" t="n">
        <v>236986</v>
      </c>
      <c r="F9" s="46" t="n">
        <v>0.5</v>
      </c>
      <c r="G9" s="25" t="n">
        <v>40.2</v>
      </c>
      <c r="H9" s="48" t="s">
        <v>128</v>
      </c>
      <c r="I9" s="25" t="n">
        <v>10207</v>
      </c>
      <c r="J9" s="46" t="n">
        <v>17.3</v>
      </c>
      <c r="K9" s="46" t="s">
        <v>176</v>
      </c>
      <c r="L9" s="25" t="n">
        <v>113018</v>
      </c>
      <c r="M9" s="46" t="n">
        <v>0.8</v>
      </c>
      <c r="N9" s="25" t="n">
        <v>47.7</v>
      </c>
      <c r="O9" s="48" t="s">
        <v>128</v>
      </c>
      <c r="P9" s="25" t="n">
        <v>35345</v>
      </c>
      <c r="Q9" s="46" t="n">
        <v>59.7</v>
      </c>
      <c r="R9" s="46" t="s">
        <v>176</v>
      </c>
      <c r="S9" s="25" t="n">
        <v>384229</v>
      </c>
      <c r="T9" s="46" t="n">
        <v>0.4</v>
      </c>
      <c r="U9" s="25" t="n">
        <v>15.7</v>
      </c>
    </row>
    <row r="10" customFormat="false" ht="11.1" hidden="false" customHeight="true" outlineLevel="0" collapsed="false">
      <c r="A10" s="22" t="s">
        <v>280</v>
      </c>
      <c r="B10" s="25" t="n">
        <v>6987</v>
      </c>
      <c r="C10" s="46" t="n">
        <v>36.6</v>
      </c>
      <c r="D10" s="46" t="s">
        <v>176</v>
      </c>
      <c r="E10" s="25" t="n">
        <v>79496</v>
      </c>
      <c r="F10" s="46" t="n">
        <v>0.5</v>
      </c>
      <c r="G10" s="25" t="n">
        <v>41.3</v>
      </c>
      <c r="H10" s="48" t="s">
        <v>128</v>
      </c>
      <c r="I10" s="25" t="n">
        <v>5947</v>
      </c>
      <c r="J10" s="46" t="n">
        <v>31.1</v>
      </c>
      <c r="K10" s="46" t="s">
        <v>176</v>
      </c>
      <c r="L10" s="25" t="n">
        <v>66949</v>
      </c>
      <c r="M10" s="46" t="n">
        <v>0.8</v>
      </c>
      <c r="N10" s="25" t="n">
        <v>57</v>
      </c>
      <c r="O10" s="48" t="s">
        <v>128</v>
      </c>
      <c r="P10" s="25" t="n">
        <v>14315</v>
      </c>
      <c r="Q10" s="46" t="n">
        <v>75</v>
      </c>
      <c r="R10" s="46" t="s">
        <v>176</v>
      </c>
      <c r="S10" s="25" t="n">
        <v>161164</v>
      </c>
      <c r="T10" s="46" t="n">
        <v>0.4</v>
      </c>
      <c r="U10" s="25" t="n">
        <v>15.6</v>
      </c>
    </row>
    <row r="11" customFormat="false" ht="11.1" hidden="false" customHeight="true" outlineLevel="0" collapsed="false">
      <c r="A11" s="20" t="s">
        <v>281</v>
      </c>
      <c r="B11" s="25" t="n">
        <v>2</v>
      </c>
      <c r="C11" s="46" t="n">
        <v>100</v>
      </c>
      <c r="D11" s="46" t="s">
        <v>176</v>
      </c>
      <c r="E11" s="25" t="n">
        <v>24</v>
      </c>
      <c r="F11" s="46" t="n">
        <v>0.5</v>
      </c>
      <c r="G11" s="25" t="n">
        <v>10</v>
      </c>
      <c r="H11" s="48" t="s">
        <v>128</v>
      </c>
      <c r="I11" s="25" t="n">
        <v>0</v>
      </c>
      <c r="J11" s="46" t="n">
        <v>0</v>
      </c>
      <c r="K11" s="46" t="s">
        <v>176</v>
      </c>
      <c r="L11" s="25" t="n">
        <v>0</v>
      </c>
      <c r="M11" s="46" t="n">
        <v>0</v>
      </c>
      <c r="N11" s="25" t="n">
        <v>0</v>
      </c>
      <c r="O11" s="48" t="s">
        <v>128</v>
      </c>
      <c r="P11" s="25" t="n">
        <v>3</v>
      </c>
      <c r="Q11" s="46" t="n">
        <v>150</v>
      </c>
      <c r="R11" s="46" t="s">
        <v>176</v>
      </c>
      <c r="S11" s="25" t="n">
        <v>36</v>
      </c>
      <c r="T11" s="46" t="n">
        <v>0.1</v>
      </c>
      <c r="U11" s="25" t="n">
        <v>0.6</v>
      </c>
    </row>
    <row r="12" customFormat="false" ht="11.1" hidden="false" customHeight="true" outlineLevel="0" collapsed="false">
      <c r="A12" s="26" t="s">
        <v>282</v>
      </c>
      <c r="B12" s="25" t="n">
        <v>1</v>
      </c>
      <c r="C12" s="46" t="n">
        <v>20</v>
      </c>
      <c r="D12" s="46" t="s">
        <v>176</v>
      </c>
      <c r="E12" s="25" t="n">
        <v>12</v>
      </c>
      <c r="F12" s="46" t="n">
        <v>0.6</v>
      </c>
      <c r="G12" s="25" t="n">
        <v>26.8</v>
      </c>
      <c r="H12" s="48" t="s">
        <v>128</v>
      </c>
      <c r="I12" s="25" t="n">
        <v>0</v>
      </c>
      <c r="J12" s="46" t="n">
        <v>0</v>
      </c>
      <c r="K12" s="46" t="s">
        <v>176</v>
      </c>
      <c r="L12" s="25" t="n">
        <v>0</v>
      </c>
      <c r="M12" s="46" t="n">
        <v>0</v>
      </c>
      <c r="N12" s="25" t="n">
        <v>0</v>
      </c>
      <c r="O12" s="48" t="s">
        <v>128</v>
      </c>
      <c r="P12" s="25" t="n">
        <v>3</v>
      </c>
      <c r="Q12" s="46" t="n">
        <v>60</v>
      </c>
      <c r="R12" s="46" t="s">
        <v>176</v>
      </c>
      <c r="S12" s="25" t="n">
        <v>36</v>
      </c>
      <c r="T12" s="46" t="n">
        <v>0.1</v>
      </c>
      <c r="U12" s="25" t="n">
        <v>0.6</v>
      </c>
    </row>
    <row r="13" customFormat="false" ht="11.1" hidden="false" customHeight="true" outlineLevel="0" collapsed="false">
      <c r="A13" s="20" t="s">
        <v>283</v>
      </c>
      <c r="B13" s="25" t="n">
        <v>8</v>
      </c>
      <c r="C13" s="46" t="n">
        <v>17.8</v>
      </c>
      <c r="D13" s="46" t="s">
        <v>176</v>
      </c>
      <c r="E13" s="25" t="n">
        <v>88</v>
      </c>
      <c r="F13" s="46" t="n">
        <v>0.4</v>
      </c>
      <c r="G13" s="25" t="n">
        <v>29.2</v>
      </c>
      <c r="H13" s="48" t="s">
        <v>128</v>
      </c>
      <c r="I13" s="25" t="n">
        <v>12</v>
      </c>
      <c r="J13" s="46" t="n">
        <v>26.7</v>
      </c>
      <c r="K13" s="46" t="s">
        <v>176</v>
      </c>
      <c r="L13" s="25" t="n">
        <v>136</v>
      </c>
      <c r="M13" s="46" t="n">
        <v>0.8</v>
      </c>
      <c r="N13" s="25" t="n">
        <v>53.5</v>
      </c>
      <c r="O13" s="48" t="s">
        <v>128</v>
      </c>
      <c r="P13" s="25" t="n">
        <v>27</v>
      </c>
      <c r="Q13" s="46" t="n">
        <v>60</v>
      </c>
      <c r="R13" s="46" t="s">
        <v>176</v>
      </c>
      <c r="S13" s="25" t="n">
        <v>296</v>
      </c>
      <c r="T13" s="46" t="n">
        <v>0.2</v>
      </c>
      <c r="U13" s="25" t="n">
        <v>1.5</v>
      </c>
    </row>
    <row r="14" customFormat="false" ht="11.1" hidden="false" customHeight="true" outlineLevel="0" collapsed="false">
      <c r="A14" s="20" t="s">
        <v>284</v>
      </c>
      <c r="B14" s="25" t="n">
        <v>2262</v>
      </c>
      <c r="C14" s="46" t="n">
        <v>29.4</v>
      </c>
      <c r="D14" s="46" t="s">
        <v>176</v>
      </c>
      <c r="E14" s="25" t="n">
        <v>25877</v>
      </c>
      <c r="F14" s="46" t="n">
        <v>0.4</v>
      </c>
      <c r="G14" s="25" t="n">
        <v>36.1</v>
      </c>
      <c r="H14" s="48" t="s">
        <v>128</v>
      </c>
      <c r="I14" s="25" t="n">
        <v>2903</v>
      </c>
      <c r="J14" s="46" t="n">
        <v>37.7</v>
      </c>
      <c r="K14" s="46" t="s">
        <v>176</v>
      </c>
      <c r="L14" s="25" t="n">
        <v>32776</v>
      </c>
      <c r="M14" s="46" t="n">
        <v>0.8</v>
      </c>
      <c r="N14" s="25" t="n">
        <v>59.2</v>
      </c>
      <c r="O14" s="48" t="s">
        <v>128</v>
      </c>
      <c r="P14" s="25" t="n">
        <v>5419</v>
      </c>
      <c r="Q14" s="46" t="n">
        <v>70.4</v>
      </c>
      <c r="R14" s="46" t="s">
        <v>176</v>
      </c>
      <c r="S14" s="25" t="n">
        <v>61123</v>
      </c>
      <c r="T14" s="46" t="n">
        <v>0.4</v>
      </c>
      <c r="U14" s="25" t="n">
        <v>13.3</v>
      </c>
    </row>
    <row r="15" customFormat="false" ht="11.1" hidden="false" customHeight="true" outlineLevel="0" collapsed="false">
      <c r="A15" s="20" t="s">
        <v>285</v>
      </c>
      <c r="B15" s="25" t="n">
        <v>4698</v>
      </c>
      <c r="C15" s="46" t="n">
        <v>41.7</v>
      </c>
      <c r="D15" s="46" t="s">
        <v>176</v>
      </c>
      <c r="E15" s="25" t="n">
        <v>53348</v>
      </c>
      <c r="F15" s="46" t="n">
        <v>0.5</v>
      </c>
      <c r="G15" s="25" t="n">
        <v>43.8</v>
      </c>
      <c r="H15" s="48" t="s">
        <v>128</v>
      </c>
      <c r="I15" s="25" t="n">
        <v>3026</v>
      </c>
      <c r="J15" s="46" t="n">
        <v>26.9</v>
      </c>
      <c r="K15" s="46" t="s">
        <v>176</v>
      </c>
      <c r="L15" s="25" t="n">
        <v>33973</v>
      </c>
      <c r="M15" s="46" t="n">
        <v>0.8</v>
      </c>
      <c r="N15" s="25" t="n">
        <v>55.1</v>
      </c>
      <c r="O15" s="48" t="s">
        <v>128</v>
      </c>
      <c r="P15" s="25" t="n">
        <v>8834</v>
      </c>
      <c r="Q15" s="46" t="n">
        <v>78.5</v>
      </c>
      <c r="R15" s="46" t="s">
        <v>176</v>
      </c>
      <c r="S15" s="25" t="n">
        <v>99445</v>
      </c>
      <c r="T15" s="46" t="n">
        <v>0.5</v>
      </c>
      <c r="U15" s="25" t="n">
        <v>17</v>
      </c>
    </row>
    <row r="16" customFormat="false" ht="11.1" hidden="false" customHeight="true" outlineLevel="0" collapsed="false">
      <c r="A16" s="20" t="s">
        <v>286</v>
      </c>
      <c r="B16" s="25" t="n">
        <v>16</v>
      </c>
      <c r="C16" s="46" t="n">
        <v>18.6</v>
      </c>
      <c r="D16" s="46" t="s">
        <v>176</v>
      </c>
      <c r="E16" s="25" t="n">
        <v>147</v>
      </c>
      <c r="F16" s="46" t="n">
        <v>0.5</v>
      </c>
      <c r="G16" s="25" t="n">
        <v>44.6</v>
      </c>
      <c r="H16" s="48" t="s">
        <v>128</v>
      </c>
      <c r="I16" s="25" t="n">
        <v>6</v>
      </c>
      <c r="J16" s="46" t="n">
        <v>7</v>
      </c>
      <c r="K16" s="46" t="s">
        <v>176</v>
      </c>
      <c r="L16" s="25" t="n">
        <v>64</v>
      </c>
      <c r="M16" s="46" t="n">
        <v>0.3</v>
      </c>
      <c r="N16" s="25" t="n">
        <v>5.3</v>
      </c>
      <c r="O16" s="48" t="s">
        <v>128</v>
      </c>
      <c r="P16" s="25" t="n">
        <v>29</v>
      </c>
      <c r="Q16" s="46" t="n">
        <v>33.7</v>
      </c>
      <c r="R16" s="46" t="s">
        <v>176</v>
      </c>
      <c r="S16" s="25" t="n">
        <v>228</v>
      </c>
      <c r="T16" s="46" t="n">
        <v>0.6</v>
      </c>
      <c r="U16" s="25" t="n">
        <v>27.4</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4270</v>
      </c>
      <c r="C19" s="46" t="n">
        <v>35.6</v>
      </c>
      <c r="D19" s="46" t="s">
        <v>176</v>
      </c>
      <c r="E19" s="25" t="n">
        <v>157490</v>
      </c>
      <c r="F19" s="46" t="n">
        <v>0.6</v>
      </c>
      <c r="G19" s="25" t="n">
        <v>39.6</v>
      </c>
      <c r="H19" s="48" t="s">
        <v>128</v>
      </c>
      <c r="I19" s="25" t="n">
        <v>4260</v>
      </c>
      <c r="J19" s="46" t="n">
        <v>10.6</v>
      </c>
      <c r="K19" s="46" t="s">
        <v>176</v>
      </c>
      <c r="L19" s="25" t="n">
        <v>46069</v>
      </c>
      <c r="M19" s="46" t="n">
        <v>0.8</v>
      </c>
      <c r="N19" s="25" t="n">
        <v>34.2</v>
      </c>
      <c r="O19" s="48" t="s">
        <v>128</v>
      </c>
      <c r="P19" s="25" t="n">
        <v>21030</v>
      </c>
      <c r="Q19" s="46" t="n">
        <v>52.5</v>
      </c>
      <c r="R19" s="46" t="s">
        <v>176</v>
      </c>
      <c r="S19" s="25" t="n">
        <v>223065</v>
      </c>
      <c r="T19" s="46" t="n">
        <v>0.5</v>
      </c>
      <c r="U19" s="25" t="n">
        <v>15.9</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2</v>
      </c>
      <c r="J22" s="46" t="n">
        <v>100</v>
      </c>
      <c r="K22" s="46" t="s">
        <v>176</v>
      </c>
      <c r="L22" s="25" t="n">
        <v>8</v>
      </c>
      <c r="M22" s="46" t="n">
        <v>0.4</v>
      </c>
      <c r="N22" s="25" t="n">
        <v>17.6</v>
      </c>
      <c r="O22" s="48" t="s">
        <v>128</v>
      </c>
      <c r="P22" s="25" t="n">
        <v>0</v>
      </c>
      <c r="Q22" s="46" t="n">
        <v>0</v>
      </c>
      <c r="R22" s="46" t="s">
        <v>176</v>
      </c>
      <c r="S22" s="25" t="n">
        <v>0</v>
      </c>
      <c r="T22" s="46" t="n">
        <v>0</v>
      </c>
      <c r="U22" s="25" t="n">
        <v>0</v>
      </c>
    </row>
    <row r="23" customFormat="false" ht="11.1" hidden="false" customHeight="true" outlineLevel="0" collapsed="false">
      <c r="A23" s="20" t="s">
        <v>284</v>
      </c>
      <c r="B23" s="25" t="n">
        <v>30</v>
      </c>
      <c r="C23" s="46" t="n">
        <v>14.9</v>
      </c>
      <c r="D23" s="46" t="s">
        <v>176</v>
      </c>
      <c r="E23" s="25" t="n">
        <v>281</v>
      </c>
      <c r="F23" s="46" t="n">
        <v>0.3</v>
      </c>
      <c r="G23" s="25" t="n">
        <v>33</v>
      </c>
      <c r="H23" s="48" t="s">
        <v>128</v>
      </c>
      <c r="I23" s="25" t="n">
        <v>30</v>
      </c>
      <c r="J23" s="46" t="n">
        <v>14.9</v>
      </c>
      <c r="K23" s="46" t="s">
        <v>176</v>
      </c>
      <c r="L23" s="25" t="n">
        <v>235</v>
      </c>
      <c r="M23" s="46" t="n">
        <v>0.4</v>
      </c>
      <c r="N23" s="25" t="n">
        <v>28.8</v>
      </c>
      <c r="O23" s="48" t="s">
        <v>128</v>
      </c>
      <c r="P23" s="25" t="n">
        <v>118</v>
      </c>
      <c r="Q23" s="46" t="n">
        <v>58.4</v>
      </c>
      <c r="R23" s="46" t="s">
        <v>176</v>
      </c>
      <c r="S23" s="25" t="n">
        <v>1056</v>
      </c>
      <c r="T23" s="46" t="n">
        <v>0.4</v>
      </c>
      <c r="U23" s="25" t="n">
        <v>5.5</v>
      </c>
    </row>
    <row r="24" customFormat="false" ht="11.1" hidden="false" customHeight="true" outlineLevel="0" collapsed="false">
      <c r="A24" s="20" t="s">
        <v>285</v>
      </c>
      <c r="B24" s="25" t="n">
        <v>37</v>
      </c>
      <c r="C24" s="46" t="n">
        <v>39.4</v>
      </c>
      <c r="D24" s="46" t="s">
        <v>176</v>
      </c>
      <c r="E24" s="25" t="n">
        <v>401</v>
      </c>
      <c r="F24" s="46" t="n">
        <v>0.5</v>
      </c>
      <c r="G24" s="25" t="n">
        <v>47.5</v>
      </c>
      <c r="H24" s="48" t="s">
        <v>128</v>
      </c>
      <c r="I24" s="25" t="n">
        <v>16</v>
      </c>
      <c r="J24" s="46" t="n">
        <v>17</v>
      </c>
      <c r="K24" s="46" t="s">
        <v>176</v>
      </c>
      <c r="L24" s="25" t="n">
        <v>176</v>
      </c>
      <c r="M24" s="46" t="n">
        <v>0.7</v>
      </c>
      <c r="N24" s="25" t="n">
        <v>44.3</v>
      </c>
      <c r="O24" s="48" t="s">
        <v>128</v>
      </c>
      <c r="P24" s="25" t="n">
        <v>55</v>
      </c>
      <c r="Q24" s="46" t="n">
        <v>58.5</v>
      </c>
      <c r="R24" s="46" t="s">
        <v>176</v>
      </c>
      <c r="S24" s="25" t="n">
        <v>553</v>
      </c>
      <c r="T24" s="46" t="n">
        <v>0.3</v>
      </c>
      <c r="U24" s="25" t="n">
        <v>6.7</v>
      </c>
    </row>
    <row r="25" customFormat="false" ht="11.1" hidden="false" customHeight="true" outlineLevel="0" collapsed="false">
      <c r="A25" s="20" t="s">
        <v>286</v>
      </c>
      <c r="B25" s="25" t="n">
        <v>5747</v>
      </c>
      <c r="C25" s="46" t="n">
        <v>40.9</v>
      </c>
      <c r="D25" s="46" t="s">
        <v>176</v>
      </c>
      <c r="E25" s="25" t="n">
        <v>65365</v>
      </c>
      <c r="F25" s="46" t="n">
        <v>0.5</v>
      </c>
      <c r="G25" s="25" t="n">
        <v>38.7</v>
      </c>
      <c r="H25" s="48" t="s">
        <v>128</v>
      </c>
      <c r="I25" s="25" t="n">
        <v>1679</v>
      </c>
      <c r="J25" s="46" t="n">
        <v>12</v>
      </c>
      <c r="K25" s="46" t="s">
        <v>176</v>
      </c>
      <c r="L25" s="25" t="n">
        <v>18615</v>
      </c>
      <c r="M25" s="46" t="n">
        <v>0.8</v>
      </c>
      <c r="N25" s="25" t="n">
        <v>39.7</v>
      </c>
      <c r="O25" s="48" t="s">
        <v>128</v>
      </c>
      <c r="P25" s="25" t="n">
        <v>7634</v>
      </c>
      <c r="Q25" s="46" t="n">
        <v>54.4</v>
      </c>
      <c r="R25" s="46" t="s">
        <v>176</v>
      </c>
      <c r="S25" s="25" t="n">
        <v>85026</v>
      </c>
      <c r="T25" s="46" t="n">
        <v>0.4</v>
      </c>
      <c r="U25" s="25" t="n">
        <v>12.8</v>
      </c>
    </row>
    <row r="26" customFormat="false" ht="11.1" hidden="false" customHeight="true" outlineLevel="0" collapsed="false">
      <c r="A26" s="20" t="s">
        <v>287</v>
      </c>
      <c r="B26" s="25" t="n">
        <v>5008</v>
      </c>
      <c r="C26" s="46" t="n">
        <v>35.6</v>
      </c>
      <c r="D26" s="46" t="s">
        <v>176</v>
      </c>
      <c r="E26" s="25" t="n">
        <v>55076</v>
      </c>
      <c r="F26" s="46" t="n">
        <v>0.6</v>
      </c>
      <c r="G26" s="25" t="n">
        <v>39.1</v>
      </c>
      <c r="H26" s="48" t="s">
        <v>128</v>
      </c>
      <c r="I26" s="25" t="n">
        <v>1609</v>
      </c>
      <c r="J26" s="46" t="n">
        <v>11.4</v>
      </c>
      <c r="K26" s="46" t="s">
        <v>176</v>
      </c>
      <c r="L26" s="25" t="n">
        <v>17292</v>
      </c>
      <c r="M26" s="46" t="n">
        <v>0.8</v>
      </c>
      <c r="N26" s="25" t="n">
        <v>32.9</v>
      </c>
      <c r="O26" s="48" t="s">
        <v>128</v>
      </c>
      <c r="P26" s="25" t="n">
        <v>7235</v>
      </c>
      <c r="Q26" s="46" t="n">
        <v>51.4</v>
      </c>
      <c r="R26" s="46" t="s">
        <v>176</v>
      </c>
      <c r="S26" s="25" t="n">
        <v>76942</v>
      </c>
      <c r="T26" s="46" t="n">
        <v>0.5</v>
      </c>
      <c r="U26" s="25" t="n">
        <v>16.1</v>
      </c>
    </row>
    <row r="27" customFormat="false" ht="11.1" hidden="false" customHeight="true" outlineLevel="0" collapsed="false">
      <c r="A27" s="20" t="s">
        <v>288</v>
      </c>
      <c r="B27" s="25" t="n">
        <v>3448</v>
      </c>
      <c r="C27" s="46" t="n">
        <v>29.6</v>
      </c>
      <c r="D27" s="46" t="s">
        <v>176</v>
      </c>
      <c r="E27" s="25" t="n">
        <v>36367</v>
      </c>
      <c r="F27" s="46" t="n">
        <v>0.6</v>
      </c>
      <c r="G27" s="25" t="n">
        <v>42</v>
      </c>
      <c r="H27" s="48" t="s">
        <v>128</v>
      </c>
      <c r="I27" s="25" t="n">
        <v>924</v>
      </c>
      <c r="J27" s="46" t="n">
        <v>7.9</v>
      </c>
      <c r="K27" s="46" t="s">
        <v>176</v>
      </c>
      <c r="L27" s="25" t="n">
        <v>9743</v>
      </c>
      <c r="M27" s="46" t="n">
        <v>0.7</v>
      </c>
      <c r="N27" s="25" t="n">
        <v>26.1</v>
      </c>
      <c r="O27" s="48" t="s">
        <v>128</v>
      </c>
      <c r="P27" s="25" t="n">
        <v>5988</v>
      </c>
      <c r="Q27" s="46" t="n">
        <v>51.4</v>
      </c>
      <c r="R27" s="46" t="s">
        <v>176</v>
      </c>
      <c r="S27" s="25" t="n">
        <v>59488</v>
      </c>
      <c r="T27" s="46" t="n">
        <v>0.5</v>
      </c>
      <c r="U27" s="25" t="n">
        <v>20.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9586</v>
      </c>
      <c r="C29" s="46" t="n">
        <v>26</v>
      </c>
      <c r="D29" s="46" t="s">
        <v>176</v>
      </c>
      <c r="E29" s="25" t="n">
        <v>104852</v>
      </c>
      <c r="F29" s="46" t="n">
        <v>0.5</v>
      </c>
      <c r="G29" s="25" t="n">
        <v>39.9</v>
      </c>
      <c r="H29" s="48" t="s">
        <v>128</v>
      </c>
      <c r="I29" s="25" t="n">
        <v>7208</v>
      </c>
      <c r="J29" s="46" t="n">
        <v>19.5</v>
      </c>
      <c r="K29" s="46" t="s">
        <v>176</v>
      </c>
      <c r="L29" s="25" t="n">
        <v>79300</v>
      </c>
      <c r="M29" s="46" t="n">
        <v>0.8</v>
      </c>
      <c r="N29" s="25" t="n">
        <v>55.1</v>
      </c>
      <c r="O29" s="48" t="s">
        <v>128</v>
      </c>
      <c r="P29" s="25" t="n">
        <v>16542</v>
      </c>
      <c r="Q29" s="46" t="n">
        <v>44.9</v>
      </c>
      <c r="R29" s="46" t="s">
        <v>176</v>
      </c>
      <c r="S29" s="25" t="n">
        <v>175132</v>
      </c>
      <c r="T29" s="46" t="n">
        <v>0.4</v>
      </c>
      <c r="U29" s="25" t="n">
        <v>15.7</v>
      </c>
    </row>
    <row r="30" customFormat="false" ht="11.1" hidden="false" customHeight="true" outlineLevel="0" collapsed="false">
      <c r="A30" s="22" t="s">
        <v>280</v>
      </c>
      <c r="B30" s="25" t="n">
        <v>4478</v>
      </c>
      <c r="C30" s="46" t="n">
        <v>22.4</v>
      </c>
      <c r="D30" s="46" t="s">
        <v>176</v>
      </c>
      <c r="E30" s="25" t="n">
        <v>49795</v>
      </c>
      <c r="F30" s="46" t="n">
        <v>0.5</v>
      </c>
      <c r="G30" s="25" t="n">
        <v>42</v>
      </c>
      <c r="H30" s="48" t="s">
        <v>128</v>
      </c>
      <c r="I30" s="25" t="n">
        <v>5361</v>
      </c>
      <c r="J30" s="46" t="n">
        <v>26.9</v>
      </c>
      <c r="K30" s="46" t="s">
        <v>176</v>
      </c>
      <c r="L30" s="25" t="n">
        <v>60054</v>
      </c>
      <c r="M30" s="46" t="n">
        <v>0.8</v>
      </c>
      <c r="N30" s="25" t="n">
        <v>61</v>
      </c>
      <c r="O30" s="48" t="s">
        <v>128</v>
      </c>
      <c r="P30" s="25" t="n">
        <v>9665</v>
      </c>
      <c r="Q30" s="46" t="n">
        <v>48.4</v>
      </c>
      <c r="R30" s="46" t="s">
        <v>176</v>
      </c>
      <c r="S30" s="25" t="n">
        <v>105574</v>
      </c>
      <c r="T30" s="46" t="n">
        <v>0.4</v>
      </c>
      <c r="U30" s="25" t="n">
        <v>18</v>
      </c>
    </row>
    <row r="31" customFormat="false" ht="11.1" hidden="false" customHeight="true" outlineLevel="0" collapsed="false">
      <c r="A31" s="20" t="s">
        <v>281</v>
      </c>
      <c r="B31" s="25" t="n">
        <v>5</v>
      </c>
      <c r="C31" s="46" t="n">
        <v>71.4</v>
      </c>
      <c r="D31" s="46" t="s">
        <v>176</v>
      </c>
      <c r="E31" s="25" t="n">
        <v>48</v>
      </c>
      <c r="F31" s="46" t="n">
        <v>0.5</v>
      </c>
      <c r="G31" s="25" t="n">
        <v>37</v>
      </c>
      <c r="H31" s="48" t="s">
        <v>128</v>
      </c>
      <c r="I31" s="25" t="n">
        <v>0</v>
      </c>
      <c r="J31" s="46" t="n">
        <v>0</v>
      </c>
      <c r="K31" s="46" t="s">
        <v>176</v>
      </c>
      <c r="L31" s="25" t="n">
        <v>0</v>
      </c>
      <c r="M31" s="46" t="n">
        <v>0</v>
      </c>
      <c r="N31" s="25" t="n">
        <v>0</v>
      </c>
      <c r="O31" s="48" t="s">
        <v>128</v>
      </c>
      <c r="P31" s="25" t="n">
        <v>8</v>
      </c>
      <c r="Q31" s="46" t="n">
        <v>114.3</v>
      </c>
      <c r="R31" s="46" t="s">
        <v>176</v>
      </c>
      <c r="S31" s="25" t="n">
        <v>65</v>
      </c>
      <c r="T31" s="46" t="n">
        <v>0.4</v>
      </c>
      <c r="U31" s="25" t="n">
        <v>18.5</v>
      </c>
    </row>
    <row r="32" customFormat="false" ht="11.1" hidden="false" customHeight="true" outlineLevel="0" collapsed="false">
      <c r="A32" s="26" t="s">
        <v>282</v>
      </c>
      <c r="B32" s="25" t="n">
        <v>1</v>
      </c>
      <c r="C32" s="46" t="n">
        <v>12.5</v>
      </c>
      <c r="D32" s="46" t="s">
        <v>176</v>
      </c>
      <c r="E32" s="25" t="n">
        <v>12</v>
      </c>
      <c r="F32" s="46" t="n">
        <v>0.2</v>
      </c>
      <c r="G32" s="25" t="n">
        <v>4.3</v>
      </c>
      <c r="H32" s="48" t="s">
        <v>128</v>
      </c>
      <c r="I32" s="25" t="n">
        <v>0</v>
      </c>
      <c r="J32" s="46" t="n">
        <v>0</v>
      </c>
      <c r="K32" s="46" t="s">
        <v>176</v>
      </c>
      <c r="L32" s="25" t="n">
        <v>0</v>
      </c>
      <c r="M32" s="46" t="n">
        <v>0</v>
      </c>
      <c r="N32" s="25" t="n">
        <v>0</v>
      </c>
      <c r="O32" s="48" t="s">
        <v>128</v>
      </c>
      <c r="P32" s="25" t="n">
        <v>3</v>
      </c>
      <c r="Q32" s="46" t="n">
        <v>37.5</v>
      </c>
      <c r="R32" s="46" t="s">
        <v>176</v>
      </c>
      <c r="S32" s="25" t="n">
        <v>36</v>
      </c>
      <c r="T32" s="46" t="n">
        <v>0.1</v>
      </c>
      <c r="U32" s="25" t="n">
        <v>0.9</v>
      </c>
    </row>
    <row r="33" customFormat="false" ht="11.1" hidden="false" customHeight="true" outlineLevel="0" collapsed="false">
      <c r="A33" s="20" t="s">
        <v>283</v>
      </c>
      <c r="B33" s="25" t="n">
        <v>9</v>
      </c>
      <c r="C33" s="46" t="n">
        <v>12.5</v>
      </c>
      <c r="D33" s="46" t="s">
        <v>176</v>
      </c>
      <c r="E33" s="25" t="n">
        <v>102</v>
      </c>
      <c r="F33" s="46" t="n">
        <v>0.4</v>
      </c>
      <c r="G33" s="25" t="n">
        <v>22.1</v>
      </c>
      <c r="H33" s="48" t="s">
        <v>128</v>
      </c>
      <c r="I33" s="25" t="n">
        <v>22</v>
      </c>
      <c r="J33" s="46" t="n">
        <v>30.6</v>
      </c>
      <c r="K33" s="46" t="s">
        <v>176</v>
      </c>
      <c r="L33" s="25" t="n">
        <v>233</v>
      </c>
      <c r="M33" s="46" t="n">
        <v>1.2</v>
      </c>
      <c r="N33" s="25" t="n">
        <v>86.9</v>
      </c>
      <c r="O33" s="48" t="s">
        <v>128</v>
      </c>
      <c r="P33" s="25" t="n">
        <v>12</v>
      </c>
      <c r="Q33" s="46" t="n">
        <v>16.7</v>
      </c>
      <c r="R33" s="46" t="s">
        <v>176</v>
      </c>
      <c r="S33" s="25" t="n">
        <v>134</v>
      </c>
      <c r="T33" s="46" t="n">
        <v>0.1</v>
      </c>
      <c r="U33" s="25" t="n">
        <v>1.1</v>
      </c>
    </row>
    <row r="34" customFormat="false" ht="11.1" hidden="false" customHeight="true" outlineLevel="0" collapsed="false">
      <c r="A34" s="20" t="s">
        <v>284</v>
      </c>
      <c r="B34" s="25" t="n">
        <v>2045</v>
      </c>
      <c r="C34" s="46" t="n">
        <v>18.7</v>
      </c>
      <c r="D34" s="46" t="s">
        <v>176</v>
      </c>
      <c r="E34" s="25" t="n">
        <v>22976</v>
      </c>
      <c r="F34" s="46" t="n">
        <v>0.5</v>
      </c>
      <c r="G34" s="25" t="n">
        <v>39.2</v>
      </c>
      <c r="H34" s="48" t="s">
        <v>128</v>
      </c>
      <c r="I34" s="25" t="n">
        <v>3145</v>
      </c>
      <c r="J34" s="46" t="n">
        <v>28.8</v>
      </c>
      <c r="K34" s="46" t="s">
        <v>176</v>
      </c>
      <c r="L34" s="25" t="n">
        <v>35649</v>
      </c>
      <c r="M34" s="46" t="n">
        <v>0.8</v>
      </c>
      <c r="N34" s="25" t="n">
        <v>61.4</v>
      </c>
      <c r="O34" s="48" t="s">
        <v>128</v>
      </c>
      <c r="P34" s="25" t="n">
        <v>5144</v>
      </c>
      <c r="Q34" s="46" t="n">
        <v>47</v>
      </c>
      <c r="R34" s="46" t="s">
        <v>176</v>
      </c>
      <c r="S34" s="25" t="n">
        <v>57122</v>
      </c>
      <c r="T34" s="46" t="n">
        <v>0.4</v>
      </c>
      <c r="U34" s="25" t="n">
        <v>17.3</v>
      </c>
    </row>
    <row r="35" customFormat="false" ht="11.1" hidden="false" customHeight="true" outlineLevel="0" collapsed="false">
      <c r="A35" s="20" t="s">
        <v>285</v>
      </c>
      <c r="B35" s="25" t="n">
        <v>2408</v>
      </c>
      <c r="C35" s="46" t="n">
        <v>27.2</v>
      </c>
      <c r="D35" s="46" t="s">
        <v>176</v>
      </c>
      <c r="E35" s="25" t="n">
        <v>26597</v>
      </c>
      <c r="F35" s="46" t="n">
        <v>0.6</v>
      </c>
      <c r="G35" s="25" t="n">
        <v>44.5</v>
      </c>
      <c r="H35" s="48" t="s">
        <v>128</v>
      </c>
      <c r="I35" s="25" t="n">
        <v>2187</v>
      </c>
      <c r="J35" s="46" t="n">
        <v>24.7</v>
      </c>
      <c r="K35" s="46" t="s">
        <v>176</v>
      </c>
      <c r="L35" s="25" t="n">
        <v>24116</v>
      </c>
      <c r="M35" s="46" t="n">
        <v>0.9</v>
      </c>
      <c r="N35" s="25" t="n">
        <v>60.3</v>
      </c>
      <c r="O35" s="48" t="s">
        <v>128</v>
      </c>
      <c r="P35" s="25" t="n">
        <v>4482</v>
      </c>
      <c r="Q35" s="46" t="n">
        <v>50.6</v>
      </c>
      <c r="R35" s="46" t="s">
        <v>176</v>
      </c>
      <c r="S35" s="25" t="n">
        <v>48131</v>
      </c>
      <c r="T35" s="46" t="n">
        <v>0.4</v>
      </c>
      <c r="U35" s="25" t="n">
        <v>19</v>
      </c>
    </row>
    <row r="36" customFormat="false" ht="11.1" hidden="false" customHeight="true" outlineLevel="0" collapsed="false">
      <c r="A36" s="20" t="s">
        <v>286</v>
      </c>
      <c r="B36" s="25" t="n">
        <v>10</v>
      </c>
      <c r="C36" s="46" t="n">
        <v>12.2</v>
      </c>
      <c r="D36" s="46" t="s">
        <v>176</v>
      </c>
      <c r="E36" s="25" t="n">
        <v>60</v>
      </c>
      <c r="F36" s="46" t="n">
        <v>0.4</v>
      </c>
      <c r="G36" s="25" t="n">
        <v>21.4</v>
      </c>
      <c r="H36" s="48" t="s">
        <v>128</v>
      </c>
      <c r="I36" s="25" t="n">
        <v>7</v>
      </c>
      <c r="J36" s="46" t="n">
        <v>8.5</v>
      </c>
      <c r="K36" s="46" t="s">
        <v>176</v>
      </c>
      <c r="L36" s="25" t="n">
        <v>56</v>
      </c>
      <c r="M36" s="46" t="n">
        <v>0.3</v>
      </c>
      <c r="N36" s="25" t="n">
        <v>12.5</v>
      </c>
      <c r="O36" s="48" t="s">
        <v>128</v>
      </c>
      <c r="P36" s="25" t="n">
        <v>16</v>
      </c>
      <c r="Q36" s="46" t="n">
        <v>19.5</v>
      </c>
      <c r="R36" s="46" t="s">
        <v>176</v>
      </c>
      <c r="S36" s="25" t="n">
        <v>86</v>
      </c>
      <c r="T36" s="46" t="n">
        <v>0.7</v>
      </c>
      <c r="U36" s="25" t="n">
        <v>29.9</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5108</v>
      </c>
      <c r="C39" s="46" t="n">
        <v>30.2</v>
      </c>
      <c r="D39" s="46" t="s">
        <v>176</v>
      </c>
      <c r="E39" s="25" t="n">
        <v>55057</v>
      </c>
      <c r="F39" s="46" t="n">
        <v>0.5</v>
      </c>
      <c r="G39" s="25" t="n">
        <v>37.9</v>
      </c>
      <c r="H39" s="48" t="s">
        <v>128</v>
      </c>
      <c r="I39" s="25" t="n">
        <v>1847</v>
      </c>
      <c r="J39" s="46" t="n">
        <v>10.9</v>
      </c>
      <c r="K39" s="46" t="s">
        <v>176</v>
      </c>
      <c r="L39" s="25" t="n">
        <v>19246</v>
      </c>
      <c r="M39" s="46" t="n">
        <v>0.8</v>
      </c>
      <c r="N39" s="25" t="n">
        <v>36.5</v>
      </c>
      <c r="O39" s="48" t="s">
        <v>128</v>
      </c>
      <c r="P39" s="25" t="n">
        <v>6877</v>
      </c>
      <c r="Q39" s="46" t="n">
        <v>40.7</v>
      </c>
      <c r="R39" s="46" t="s">
        <v>176</v>
      </c>
      <c r="S39" s="25" t="n">
        <v>69558</v>
      </c>
      <c r="T39" s="46" t="n">
        <v>0.4</v>
      </c>
      <c r="U39" s="25" t="n">
        <v>12.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2</v>
      </c>
      <c r="C41" s="46" t="n">
        <v>100</v>
      </c>
      <c r="D41" s="46" t="s">
        <v>176</v>
      </c>
      <c r="E41" s="25" t="n">
        <v>24</v>
      </c>
      <c r="F41" s="46" t="n">
        <v>0.9</v>
      </c>
      <c r="G41" s="25" t="n">
        <v>11.4</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19</v>
      </c>
      <c r="C43" s="46" t="n">
        <v>15</v>
      </c>
      <c r="D43" s="46" t="s">
        <v>176</v>
      </c>
      <c r="E43" s="25" t="n">
        <v>137</v>
      </c>
      <c r="F43" s="46" t="n">
        <v>0.4</v>
      </c>
      <c r="G43" s="25" t="n">
        <v>30.7</v>
      </c>
      <c r="H43" s="48" t="s">
        <v>128</v>
      </c>
      <c r="I43" s="25" t="n">
        <v>12</v>
      </c>
      <c r="J43" s="46" t="n">
        <v>9.4</v>
      </c>
      <c r="K43" s="46" t="s">
        <v>176</v>
      </c>
      <c r="L43" s="25" t="n">
        <v>102</v>
      </c>
      <c r="M43" s="46" t="n">
        <v>0.7</v>
      </c>
      <c r="N43" s="25" t="n">
        <v>57.1</v>
      </c>
      <c r="O43" s="48" t="s">
        <v>128</v>
      </c>
      <c r="P43" s="25" t="n">
        <v>51</v>
      </c>
      <c r="Q43" s="46" t="n">
        <v>40.2</v>
      </c>
      <c r="R43" s="46" t="s">
        <v>176</v>
      </c>
      <c r="S43" s="25" t="n">
        <v>392</v>
      </c>
      <c r="T43" s="46" t="n">
        <v>0.5</v>
      </c>
      <c r="U43" s="25" t="n">
        <v>9.4</v>
      </c>
    </row>
    <row r="44" customFormat="false" ht="11.1" hidden="false" customHeight="true" outlineLevel="0" collapsed="false">
      <c r="A44" s="20" t="s">
        <v>285</v>
      </c>
      <c r="B44" s="25" t="n">
        <v>25</v>
      </c>
      <c r="C44" s="46" t="n">
        <v>23.8</v>
      </c>
      <c r="D44" s="46" t="s">
        <v>176</v>
      </c>
      <c r="E44" s="25" t="n">
        <v>264</v>
      </c>
      <c r="F44" s="46" t="n">
        <v>0.4</v>
      </c>
      <c r="G44" s="25" t="n">
        <v>20.8</v>
      </c>
      <c r="H44" s="48" t="s">
        <v>128</v>
      </c>
      <c r="I44" s="25" t="n">
        <v>12</v>
      </c>
      <c r="J44" s="46" t="n">
        <v>11.4</v>
      </c>
      <c r="K44" s="46" t="s">
        <v>176</v>
      </c>
      <c r="L44" s="25" t="n">
        <v>101</v>
      </c>
      <c r="M44" s="46" t="n">
        <v>0.5</v>
      </c>
      <c r="N44" s="25" t="n">
        <v>21.6</v>
      </c>
      <c r="O44" s="48" t="s">
        <v>128</v>
      </c>
      <c r="P44" s="25" t="n">
        <v>58</v>
      </c>
      <c r="Q44" s="46" t="n">
        <v>55.2</v>
      </c>
      <c r="R44" s="46" t="s">
        <v>176</v>
      </c>
      <c r="S44" s="25" t="n">
        <v>569</v>
      </c>
      <c r="T44" s="46" t="n">
        <v>0.4</v>
      </c>
      <c r="U44" s="25" t="n">
        <v>15.6</v>
      </c>
    </row>
    <row r="45" customFormat="false" ht="11.1" hidden="false" customHeight="true" outlineLevel="0" collapsed="false">
      <c r="A45" s="20" t="s">
        <v>286</v>
      </c>
      <c r="B45" s="25" t="n">
        <v>2239</v>
      </c>
      <c r="C45" s="46" t="n">
        <v>30.1</v>
      </c>
      <c r="D45" s="46" t="s">
        <v>176</v>
      </c>
      <c r="E45" s="25" t="n">
        <v>24897</v>
      </c>
      <c r="F45" s="46" t="n">
        <v>0.5</v>
      </c>
      <c r="G45" s="25" t="n">
        <v>38.7</v>
      </c>
      <c r="H45" s="48" t="s">
        <v>128</v>
      </c>
      <c r="I45" s="25" t="n">
        <v>845</v>
      </c>
      <c r="J45" s="46" t="n">
        <v>11.4</v>
      </c>
      <c r="K45" s="46" t="s">
        <v>176</v>
      </c>
      <c r="L45" s="25" t="n">
        <v>9136</v>
      </c>
      <c r="M45" s="46" t="n">
        <v>0.8</v>
      </c>
      <c r="N45" s="25" t="n">
        <v>40.4</v>
      </c>
      <c r="O45" s="48" t="s">
        <v>128</v>
      </c>
      <c r="P45" s="25" t="n">
        <v>3048</v>
      </c>
      <c r="Q45" s="46" t="n">
        <v>41</v>
      </c>
      <c r="R45" s="46" t="s">
        <v>176</v>
      </c>
      <c r="S45" s="25" t="n">
        <v>32702</v>
      </c>
      <c r="T45" s="46" t="n">
        <v>0.4</v>
      </c>
      <c r="U45" s="25" t="n">
        <v>12.4</v>
      </c>
    </row>
    <row r="46" customFormat="false" ht="11.1" hidden="false" customHeight="true" outlineLevel="0" collapsed="false">
      <c r="A46" s="20" t="s">
        <v>287</v>
      </c>
      <c r="B46" s="25" t="n">
        <v>1864</v>
      </c>
      <c r="C46" s="46" t="n">
        <v>31</v>
      </c>
      <c r="D46" s="46" t="s">
        <v>176</v>
      </c>
      <c r="E46" s="25" t="n">
        <v>20053</v>
      </c>
      <c r="F46" s="46" t="n">
        <v>0.5</v>
      </c>
      <c r="G46" s="25" t="n">
        <v>37.3</v>
      </c>
      <c r="H46" s="48" t="s">
        <v>128</v>
      </c>
      <c r="I46" s="25" t="n">
        <v>690</v>
      </c>
      <c r="J46" s="46" t="n">
        <v>11.5</v>
      </c>
      <c r="K46" s="46" t="s">
        <v>176</v>
      </c>
      <c r="L46" s="25" t="n">
        <v>7050</v>
      </c>
      <c r="M46" s="46" t="n">
        <v>0.8</v>
      </c>
      <c r="N46" s="25" t="n">
        <v>33.7</v>
      </c>
      <c r="O46" s="48" t="s">
        <v>128</v>
      </c>
      <c r="P46" s="25" t="n">
        <v>2351</v>
      </c>
      <c r="Q46" s="46" t="n">
        <v>39</v>
      </c>
      <c r="R46" s="46" t="s">
        <v>176</v>
      </c>
      <c r="S46" s="25" t="n">
        <v>23463</v>
      </c>
      <c r="T46" s="46" t="n">
        <v>0.4</v>
      </c>
      <c r="U46" s="25" t="n">
        <v>12.1</v>
      </c>
    </row>
    <row r="47" customFormat="false" ht="11.1" hidden="false" customHeight="true" outlineLevel="0" collapsed="false">
      <c r="A47" s="20" t="s">
        <v>288</v>
      </c>
      <c r="B47" s="25" t="n">
        <v>959</v>
      </c>
      <c r="C47" s="46" t="n">
        <v>29.9</v>
      </c>
      <c r="D47" s="46" t="s">
        <v>176</v>
      </c>
      <c r="E47" s="25" t="n">
        <v>9682</v>
      </c>
      <c r="F47" s="46" t="n">
        <v>0.6</v>
      </c>
      <c r="G47" s="25" t="n">
        <v>38</v>
      </c>
      <c r="H47" s="48" t="s">
        <v>128</v>
      </c>
      <c r="I47" s="25" t="n">
        <v>288</v>
      </c>
      <c r="J47" s="46" t="n">
        <v>9</v>
      </c>
      <c r="K47" s="46" t="s">
        <v>176</v>
      </c>
      <c r="L47" s="25" t="n">
        <v>2857</v>
      </c>
      <c r="M47" s="46" t="n">
        <v>0.8</v>
      </c>
      <c r="N47" s="25" t="n">
        <v>31</v>
      </c>
      <c r="O47" s="48" t="s">
        <v>128</v>
      </c>
      <c r="P47" s="25" t="n">
        <v>1369</v>
      </c>
      <c r="Q47" s="46" t="n">
        <v>42.7</v>
      </c>
      <c r="R47" s="46" t="s">
        <v>176</v>
      </c>
      <c r="S47" s="25" t="n">
        <v>12432</v>
      </c>
      <c r="T47" s="46" t="n">
        <v>0.4</v>
      </c>
      <c r="U47" s="25" t="n">
        <v>12</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24872</v>
      </c>
      <c r="C7" s="41" t="n">
        <v>25.9</v>
      </c>
      <c r="D7" s="79" t="s">
        <v>175</v>
      </c>
      <c r="E7" s="23" t="n">
        <v>271883</v>
      </c>
      <c r="F7" s="41" t="n">
        <v>0.7</v>
      </c>
      <c r="G7" s="43" t="n">
        <v>25</v>
      </c>
      <c r="H7" s="105" t="s">
        <v>128</v>
      </c>
      <c r="I7" s="23" t="n">
        <v>20079</v>
      </c>
      <c r="J7" s="41" t="n">
        <v>20.9</v>
      </c>
      <c r="K7" s="79" t="s">
        <v>175</v>
      </c>
      <c r="L7" s="23" t="n">
        <v>220191</v>
      </c>
      <c r="M7" s="41" t="n">
        <v>0.8</v>
      </c>
      <c r="N7" s="43" t="n">
        <v>30.6</v>
      </c>
      <c r="O7" s="105" t="s">
        <v>128</v>
      </c>
      <c r="P7" s="23" t="n">
        <v>28555</v>
      </c>
      <c r="Q7" s="41" t="n">
        <v>29.7</v>
      </c>
      <c r="R7" s="79" t="s">
        <v>175</v>
      </c>
      <c r="S7" s="23" t="n">
        <v>312524</v>
      </c>
      <c r="T7" s="41" t="n">
        <v>0.5</v>
      </c>
      <c r="U7" s="43" t="n">
        <v>19.5</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16418</v>
      </c>
      <c r="C9" s="46" t="n">
        <v>27.8</v>
      </c>
      <c r="D9" s="46" t="s">
        <v>176</v>
      </c>
      <c r="E9" s="25" t="n">
        <v>180535</v>
      </c>
      <c r="F9" s="46" t="n">
        <v>0.7</v>
      </c>
      <c r="G9" s="25" t="n">
        <v>24.8</v>
      </c>
      <c r="H9" s="48" t="s">
        <v>128</v>
      </c>
      <c r="I9" s="25" t="n">
        <v>13846</v>
      </c>
      <c r="J9" s="46" t="n">
        <v>23.4</v>
      </c>
      <c r="K9" s="46" t="s">
        <v>176</v>
      </c>
      <c r="L9" s="25" t="n">
        <v>153313</v>
      </c>
      <c r="M9" s="46" t="n">
        <v>0.8</v>
      </c>
      <c r="N9" s="25" t="n">
        <v>30.8</v>
      </c>
      <c r="O9" s="48" t="s">
        <v>128</v>
      </c>
      <c r="P9" s="25" t="n">
        <v>19179</v>
      </c>
      <c r="Q9" s="46" t="n">
        <v>32.4</v>
      </c>
      <c r="R9" s="46" t="s">
        <v>176</v>
      </c>
      <c r="S9" s="25" t="n">
        <v>211837</v>
      </c>
      <c r="T9" s="46" t="n">
        <v>0.5</v>
      </c>
      <c r="U9" s="25" t="n">
        <v>19.3</v>
      </c>
    </row>
    <row r="10" customFormat="false" ht="11.1" hidden="false" customHeight="true" outlineLevel="0" collapsed="false">
      <c r="A10" s="22" t="s">
        <v>280</v>
      </c>
      <c r="B10" s="25" t="n">
        <v>3457</v>
      </c>
      <c r="C10" s="46" t="n">
        <v>18.1</v>
      </c>
      <c r="D10" s="46" t="s">
        <v>176</v>
      </c>
      <c r="E10" s="25" t="n">
        <v>38934</v>
      </c>
      <c r="F10" s="46" t="n">
        <v>0.7</v>
      </c>
      <c r="G10" s="25" t="n">
        <v>24.7</v>
      </c>
      <c r="H10" s="48" t="s">
        <v>128</v>
      </c>
      <c r="I10" s="25" t="n">
        <v>3864</v>
      </c>
      <c r="J10" s="46" t="n">
        <v>20.2</v>
      </c>
      <c r="K10" s="46" t="s">
        <v>176</v>
      </c>
      <c r="L10" s="25" t="n">
        <v>43698</v>
      </c>
      <c r="M10" s="46" t="n">
        <v>0.8</v>
      </c>
      <c r="N10" s="25" t="n">
        <v>38.2</v>
      </c>
      <c r="O10" s="48" t="s">
        <v>128</v>
      </c>
      <c r="P10" s="25" t="n">
        <v>7245</v>
      </c>
      <c r="Q10" s="46" t="n">
        <v>37.9</v>
      </c>
      <c r="R10" s="46" t="s">
        <v>176</v>
      </c>
      <c r="S10" s="25" t="n">
        <v>81857</v>
      </c>
      <c r="T10" s="46" t="n">
        <v>0.4</v>
      </c>
      <c r="U10" s="25" t="n">
        <v>18</v>
      </c>
    </row>
    <row r="11" customFormat="false" ht="11.1" hidden="false" customHeight="true" outlineLevel="0" collapsed="false">
      <c r="A11" s="20" t="s">
        <v>281</v>
      </c>
      <c r="B11" s="25" t="n">
        <v>1</v>
      </c>
      <c r="C11" s="46" t="n">
        <v>50</v>
      </c>
      <c r="D11" s="46" t="s">
        <v>176</v>
      </c>
      <c r="E11" s="25" t="n">
        <v>12</v>
      </c>
      <c r="F11" s="46" t="n">
        <v>0.1</v>
      </c>
      <c r="G11" s="25" t="n">
        <v>1.8</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v>
      </c>
      <c r="C12" s="46" t="n">
        <v>20</v>
      </c>
      <c r="D12" s="46" t="s">
        <v>176</v>
      </c>
      <c r="E12" s="25" t="n">
        <v>12</v>
      </c>
      <c r="F12" s="46" t="n">
        <v>1</v>
      </c>
      <c r="G12" s="25" t="n">
        <v>27.4</v>
      </c>
      <c r="H12" s="48" t="s">
        <v>128</v>
      </c>
      <c r="I12" s="25" t="n">
        <v>0</v>
      </c>
      <c r="J12" s="46" t="n">
        <v>0</v>
      </c>
      <c r="K12" s="46" t="s">
        <v>176</v>
      </c>
      <c r="L12" s="25" t="n">
        <v>0</v>
      </c>
      <c r="M12" s="46" t="n">
        <v>0</v>
      </c>
      <c r="N12" s="25" t="n">
        <v>0</v>
      </c>
      <c r="O12" s="48" t="s">
        <v>128</v>
      </c>
      <c r="P12" s="25" t="n">
        <v>0</v>
      </c>
      <c r="Q12" s="46" t="n">
        <v>0</v>
      </c>
      <c r="R12" s="46" t="s">
        <v>176</v>
      </c>
      <c r="S12" s="25" t="n">
        <v>0</v>
      </c>
      <c r="T12" s="46" t="n">
        <v>0</v>
      </c>
      <c r="U12" s="25" t="n">
        <v>0</v>
      </c>
    </row>
    <row r="13" customFormat="false" ht="11.1" hidden="false" customHeight="true" outlineLevel="0" collapsed="false">
      <c r="A13" s="20" t="s">
        <v>283</v>
      </c>
      <c r="B13" s="25" t="n">
        <v>3</v>
      </c>
      <c r="C13" s="46" t="n">
        <v>6.7</v>
      </c>
      <c r="D13" s="46" t="s">
        <v>176</v>
      </c>
      <c r="E13" s="25" t="n">
        <v>36</v>
      </c>
      <c r="F13" s="46" t="n">
        <v>0.5</v>
      </c>
      <c r="G13" s="25" t="n">
        <v>13</v>
      </c>
      <c r="H13" s="48" t="s">
        <v>128</v>
      </c>
      <c r="I13" s="25" t="n">
        <v>4</v>
      </c>
      <c r="J13" s="46" t="n">
        <v>8.9</v>
      </c>
      <c r="K13" s="46" t="s">
        <v>176</v>
      </c>
      <c r="L13" s="25" t="n">
        <v>46</v>
      </c>
      <c r="M13" s="46" t="n">
        <v>0.7</v>
      </c>
      <c r="N13" s="25" t="n">
        <v>35.4</v>
      </c>
      <c r="O13" s="48" t="s">
        <v>128</v>
      </c>
      <c r="P13" s="25" t="n">
        <v>10</v>
      </c>
      <c r="Q13" s="46" t="n">
        <v>22.2</v>
      </c>
      <c r="R13" s="46" t="s">
        <v>176</v>
      </c>
      <c r="S13" s="25" t="n">
        <v>109</v>
      </c>
      <c r="T13" s="46" t="n">
        <v>0.4</v>
      </c>
      <c r="U13" s="25" t="n">
        <v>10.9</v>
      </c>
    </row>
    <row r="14" customFormat="false" ht="11.1" hidden="false" customHeight="true" outlineLevel="0" collapsed="false">
      <c r="A14" s="20" t="s">
        <v>284</v>
      </c>
      <c r="B14" s="25" t="n">
        <v>684</v>
      </c>
      <c r="C14" s="46" t="n">
        <v>8.9</v>
      </c>
      <c r="D14" s="46" t="s">
        <v>176</v>
      </c>
      <c r="E14" s="25" t="n">
        <v>7707</v>
      </c>
      <c r="F14" s="46" t="n">
        <v>0.6</v>
      </c>
      <c r="G14" s="25" t="n">
        <v>21.7</v>
      </c>
      <c r="H14" s="48" t="s">
        <v>128</v>
      </c>
      <c r="I14" s="25" t="n">
        <v>741</v>
      </c>
      <c r="J14" s="46" t="n">
        <v>9.6</v>
      </c>
      <c r="K14" s="46" t="s">
        <v>176</v>
      </c>
      <c r="L14" s="25" t="n">
        <v>8353</v>
      </c>
      <c r="M14" s="46" t="n">
        <v>0.8</v>
      </c>
      <c r="N14" s="25" t="n">
        <v>38.5</v>
      </c>
      <c r="O14" s="48" t="s">
        <v>128</v>
      </c>
      <c r="P14" s="25" t="n">
        <v>2221</v>
      </c>
      <c r="Q14" s="46" t="n">
        <v>28.9</v>
      </c>
      <c r="R14" s="46" t="s">
        <v>176</v>
      </c>
      <c r="S14" s="25" t="n">
        <v>25169</v>
      </c>
      <c r="T14" s="46" t="n">
        <v>0.4</v>
      </c>
      <c r="U14" s="25" t="n">
        <v>13.2</v>
      </c>
    </row>
    <row r="15" customFormat="false" ht="11.1" hidden="false" customHeight="true" outlineLevel="0" collapsed="false">
      <c r="A15" s="20" t="s">
        <v>285</v>
      </c>
      <c r="B15" s="25" t="n">
        <v>2754</v>
      </c>
      <c r="C15" s="46" t="n">
        <v>24.5</v>
      </c>
      <c r="D15" s="46" t="s">
        <v>176</v>
      </c>
      <c r="E15" s="25" t="n">
        <v>31032</v>
      </c>
      <c r="F15" s="46" t="n">
        <v>0.7</v>
      </c>
      <c r="G15" s="25" t="n">
        <v>25.5</v>
      </c>
      <c r="H15" s="48" t="s">
        <v>128</v>
      </c>
      <c r="I15" s="25" t="n">
        <v>3104</v>
      </c>
      <c r="J15" s="46" t="n">
        <v>27.6</v>
      </c>
      <c r="K15" s="46" t="s">
        <v>176</v>
      </c>
      <c r="L15" s="25" t="n">
        <v>35167</v>
      </c>
      <c r="M15" s="46" t="n">
        <v>0.8</v>
      </c>
      <c r="N15" s="25" t="n">
        <v>38.1</v>
      </c>
      <c r="O15" s="48" t="s">
        <v>128</v>
      </c>
      <c r="P15" s="25" t="n">
        <v>4996</v>
      </c>
      <c r="Q15" s="46" t="n">
        <v>44.4</v>
      </c>
      <c r="R15" s="46" t="s">
        <v>176</v>
      </c>
      <c r="S15" s="25" t="n">
        <v>56446</v>
      </c>
      <c r="T15" s="46" t="n">
        <v>0.5</v>
      </c>
      <c r="U15" s="25" t="n">
        <v>20.1</v>
      </c>
    </row>
    <row r="16" customFormat="false" ht="11.1" hidden="false" customHeight="true" outlineLevel="0" collapsed="false">
      <c r="A16" s="20" t="s">
        <v>286</v>
      </c>
      <c r="B16" s="25" t="n">
        <v>14</v>
      </c>
      <c r="C16" s="46" t="n">
        <v>16.3</v>
      </c>
      <c r="D16" s="46" t="s">
        <v>176</v>
      </c>
      <c r="E16" s="25" t="n">
        <v>135</v>
      </c>
      <c r="F16" s="46" t="n">
        <v>0.5</v>
      </c>
      <c r="G16" s="25" t="n">
        <v>11.1</v>
      </c>
      <c r="H16" s="48" t="s">
        <v>128</v>
      </c>
      <c r="I16" s="25" t="n">
        <v>15</v>
      </c>
      <c r="J16" s="46" t="n">
        <v>17.4</v>
      </c>
      <c r="K16" s="46" t="s">
        <v>176</v>
      </c>
      <c r="L16" s="25" t="n">
        <v>132</v>
      </c>
      <c r="M16" s="46" t="n">
        <v>0.6</v>
      </c>
      <c r="N16" s="25" t="n">
        <v>22.7</v>
      </c>
      <c r="O16" s="48" t="s">
        <v>128</v>
      </c>
      <c r="P16" s="25" t="n">
        <v>18</v>
      </c>
      <c r="Q16" s="46" t="n">
        <v>20.9</v>
      </c>
      <c r="R16" s="46" t="s">
        <v>176</v>
      </c>
      <c r="S16" s="25" t="n">
        <v>133</v>
      </c>
      <c r="T16" s="46" t="n">
        <v>0.4</v>
      </c>
      <c r="U16" s="25" t="n">
        <v>12.2</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0</v>
      </c>
      <c r="Q18" s="46" t="n">
        <v>0</v>
      </c>
      <c r="R18" s="46" t="s">
        <v>176</v>
      </c>
      <c r="S18" s="25" t="n">
        <v>0</v>
      </c>
      <c r="T18" s="46" t="n">
        <v>0</v>
      </c>
      <c r="U18" s="25" t="n">
        <v>0</v>
      </c>
    </row>
    <row r="19" customFormat="false" ht="11.1" hidden="false" customHeight="true" outlineLevel="0" collapsed="false">
      <c r="A19" s="22" t="s">
        <v>289</v>
      </c>
      <c r="B19" s="25" t="n">
        <v>12961</v>
      </c>
      <c r="C19" s="46" t="n">
        <v>32.3</v>
      </c>
      <c r="D19" s="46" t="s">
        <v>176</v>
      </c>
      <c r="E19" s="25" t="n">
        <v>141601</v>
      </c>
      <c r="F19" s="46" t="n">
        <v>0.7</v>
      </c>
      <c r="G19" s="25" t="n">
        <v>24.8</v>
      </c>
      <c r="H19" s="48" t="s">
        <v>128</v>
      </c>
      <c r="I19" s="25" t="n">
        <v>9982</v>
      </c>
      <c r="J19" s="46" t="n">
        <v>24.9</v>
      </c>
      <c r="K19" s="46" t="s">
        <v>176</v>
      </c>
      <c r="L19" s="25" t="n">
        <v>109615</v>
      </c>
      <c r="M19" s="46" t="n">
        <v>0.8</v>
      </c>
      <c r="N19" s="25" t="n">
        <v>27.9</v>
      </c>
      <c r="O19" s="48" t="s">
        <v>128</v>
      </c>
      <c r="P19" s="25" t="n">
        <v>11934</v>
      </c>
      <c r="Q19" s="46" t="n">
        <v>29.8</v>
      </c>
      <c r="R19" s="46" t="s">
        <v>176</v>
      </c>
      <c r="S19" s="25" t="n">
        <v>129980</v>
      </c>
      <c r="T19" s="46" t="n">
        <v>0.5</v>
      </c>
      <c r="U19" s="25" t="n">
        <v>20.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1</v>
      </c>
      <c r="C22" s="46" t="n">
        <v>50</v>
      </c>
      <c r="D22" s="46" t="s">
        <v>176</v>
      </c>
      <c r="E22" s="25" t="n">
        <v>3</v>
      </c>
      <c r="F22" s="46" t="n">
        <v>0.7</v>
      </c>
      <c r="G22" s="25" t="n">
        <v>47.3</v>
      </c>
      <c r="H22" s="48" t="s">
        <v>128</v>
      </c>
      <c r="I22" s="25" t="n">
        <v>0</v>
      </c>
      <c r="J22" s="46" t="n">
        <v>0</v>
      </c>
      <c r="K22" s="46" t="s">
        <v>176</v>
      </c>
      <c r="L22" s="25" t="n">
        <v>0</v>
      </c>
      <c r="M22" s="46" t="n">
        <v>0</v>
      </c>
      <c r="N22" s="25" t="n">
        <v>0</v>
      </c>
      <c r="O22" s="48" t="s">
        <v>128</v>
      </c>
      <c r="P22" s="25" t="n">
        <v>0</v>
      </c>
      <c r="Q22" s="46" t="n">
        <v>0</v>
      </c>
      <c r="R22" s="46" t="s">
        <v>176</v>
      </c>
      <c r="S22" s="25" t="n">
        <v>0</v>
      </c>
      <c r="T22" s="46" t="n">
        <v>0</v>
      </c>
      <c r="U22" s="25" t="n">
        <v>0</v>
      </c>
    </row>
    <row r="23" customFormat="false" ht="11.1" hidden="false" customHeight="true" outlineLevel="0" collapsed="false">
      <c r="A23" s="20" t="s">
        <v>284</v>
      </c>
      <c r="B23" s="25" t="n">
        <v>9</v>
      </c>
      <c r="C23" s="46" t="n">
        <v>4.5</v>
      </c>
      <c r="D23" s="46" t="s">
        <v>176</v>
      </c>
      <c r="E23" s="25" t="n">
        <v>75</v>
      </c>
      <c r="F23" s="46" t="n">
        <v>0.4</v>
      </c>
      <c r="G23" s="25" t="n">
        <v>12.4</v>
      </c>
      <c r="H23" s="48" t="s">
        <v>128</v>
      </c>
      <c r="I23" s="25" t="n">
        <v>13</v>
      </c>
      <c r="J23" s="46" t="n">
        <v>6.4</v>
      </c>
      <c r="K23" s="46" t="s">
        <v>176</v>
      </c>
      <c r="L23" s="25" t="n">
        <v>107</v>
      </c>
      <c r="M23" s="46" t="n">
        <v>0.9</v>
      </c>
      <c r="N23" s="25" t="n">
        <v>31</v>
      </c>
      <c r="O23" s="48" t="s">
        <v>128</v>
      </c>
      <c r="P23" s="25" t="n">
        <v>22</v>
      </c>
      <c r="Q23" s="46" t="n">
        <v>10.9</v>
      </c>
      <c r="R23" s="46" t="s">
        <v>176</v>
      </c>
      <c r="S23" s="25" t="n">
        <v>225</v>
      </c>
      <c r="T23" s="46" t="n">
        <v>0.2</v>
      </c>
      <c r="U23" s="25" t="n">
        <v>7</v>
      </c>
    </row>
    <row r="24" customFormat="false" ht="11.1" hidden="false" customHeight="true" outlineLevel="0" collapsed="false">
      <c r="A24" s="20" t="s">
        <v>285</v>
      </c>
      <c r="B24" s="25" t="n">
        <v>20</v>
      </c>
      <c r="C24" s="46" t="n">
        <v>21.3</v>
      </c>
      <c r="D24" s="46" t="s">
        <v>176</v>
      </c>
      <c r="E24" s="25" t="n">
        <v>194</v>
      </c>
      <c r="F24" s="46" t="n">
        <v>0.8</v>
      </c>
      <c r="G24" s="25" t="n">
        <v>21.4</v>
      </c>
      <c r="H24" s="48" t="s">
        <v>128</v>
      </c>
      <c r="I24" s="25" t="n">
        <v>24</v>
      </c>
      <c r="J24" s="46" t="n">
        <v>25.5</v>
      </c>
      <c r="K24" s="46" t="s">
        <v>176</v>
      </c>
      <c r="L24" s="25" t="n">
        <v>242</v>
      </c>
      <c r="M24" s="46" t="n">
        <v>0.8</v>
      </c>
      <c r="N24" s="25" t="n">
        <v>39.2</v>
      </c>
      <c r="O24" s="48" t="s">
        <v>128</v>
      </c>
      <c r="P24" s="25" t="n">
        <v>30</v>
      </c>
      <c r="Q24" s="46" t="n">
        <v>31.9</v>
      </c>
      <c r="R24" s="46" t="s">
        <v>176</v>
      </c>
      <c r="S24" s="25" t="n">
        <v>296</v>
      </c>
      <c r="T24" s="46" t="n">
        <v>0.4</v>
      </c>
      <c r="U24" s="25" t="n">
        <v>20.7</v>
      </c>
    </row>
    <row r="25" customFormat="false" ht="11.1" hidden="false" customHeight="true" outlineLevel="0" collapsed="false">
      <c r="A25" s="20" t="s">
        <v>286</v>
      </c>
      <c r="B25" s="25" t="n">
        <v>4877</v>
      </c>
      <c r="C25" s="46" t="n">
        <v>34.7</v>
      </c>
      <c r="D25" s="46" t="s">
        <v>176</v>
      </c>
      <c r="E25" s="25" t="n">
        <v>54986</v>
      </c>
      <c r="F25" s="46" t="n">
        <v>0.7</v>
      </c>
      <c r="G25" s="25" t="n">
        <v>25.5</v>
      </c>
      <c r="H25" s="48" t="s">
        <v>128</v>
      </c>
      <c r="I25" s="25" t="n">
        <v>4626</v>
      </c>
      <c r="J25" s="46" t="n">
        <v>32.9</v>
      </c>
      <c r="K25" s="46" t="s">
        <v>176</v>
      </c>
      <c r="L25" s="25" t="n">
        <v>52074</v>
      </c>
      <c r="M25" s="46" t="n">
        <v>0.8</v>
      </c>
      <c r="N25" s="25" t="n">
        <v>31.8</v>
      </c>
      <c r="O25" s="48" t="s">
        <v>128</v>
      </c>
      <c r="P25" s="25" t="n">
        <v>5281</v>
      </c>
      <c r="Q25" s="46" t="n">
        <v>37.6</v>
      </c>
      <c r="R25" s="46" t="s">
        <v>176</v>
      </c>
      <c r="S25" s="25" t="n">
        <v>59296</v>
      </c>
      <c r="T25" s="46" t="n">
        <v>0.5</v>
      </c>
      <c r="U25" s="25" t="n">
        <v>22.2</v>
      </c>
    </row>
    <row r="26" customFormat="false" ht="11.1" hidden="false" customHeight="true" outlineLevel="0" collapsed="false">
      <c r="A26" s="20" t="s">
        <v>287</v>
      </c>
      <c r="B26" s="25" t="n">
        <v>4766</v>
      </c>
      <c r="C26" s="46" t="n">
        <v>33.9</v>
      </c>
      <c r="D26" s="46" t="s">
        <v>176</v>
      </c>
      <c r="E26" s="25" t="n">
        <v>52076</v>
      </c>
      <c r="F26" s="46" t="n">
        <v>0.7</v>
      </c>
      <c r="G26" s="25" t="n">
        <v>24.7</v>
      </c>
      <c r="H26" s="48" t="s">
        <v>128</v>
      </c>
      <c r="I26" s="25" t="n">
        <v>3676</v>
      </c>
      <c r="J26" s="46" t="n">
        <v>26.1</v>
      </c>
      <c r="K26" s="46" t="s">
        <v>176</v>
      </c>
      <c r="L26" s="25" t="n">
        <v>40026</v>
      </c>
      <c r="M26" s="46" t="n">
        <v>0.8</v>
      </c>
      <c r="N26" s="25" t="n">
        <v>25.9</v>
      </c>
      <c r="O26" s="48" t="s">
        <v>128</v>
      </c>
      <c r="P26" s="25" t="n">
        <v>4181</v>
      </c>
      <c r="Q26" s="46" t="n">
        <v>29.7</v>
      </c>
      <c r="R26" s="46" t="s">
        <v>176</v>
      </c>
      <c r="S26" s="25" t="n">
        <v>45159</v>
      </c>
      <c r="T26" s="46" t="n">
        <v>0.5</v>
      </c>
      <c r="U26" s="25" t="n">
        <v>19.4</v>
      </c>
    </row>
    <row r="27" customFormat="false" ht="11.1" hidden="false" customHeight="true" outlineLevel="0" collapsed="false">
      <c r="A27" s="20" t="s">
        <v>288</v>
      </c>
      <c r="B27" s="25" t="n">
        <v>3288</v>
      </c>
      <c r="C27" s="46" t="n">
        <v>28.2</v>
      </c>
      <c r="D27" s="46" t="s">
        <v>176</v>
      </c>
      <c r="E27" s="25" t="n">
        <v>34267</v>
      </c>
      <c r="F27" s="46" t="n">
        <v>0.8</v>
      </c>
      <c r="G27" s="25" t="n">
        <v>24</v>
      </c>
      <c r="H27" s="48" t="s">
        <v>128</v>
      </c>
      <c r="I27" s="25" t="n">
        <v>1643</v>
      </c>
      <c r="J27" s="46" t="n">
        <v>14.1</v>
      </c>
      <c r="K27" s="46" t="s">
        <v>176</v>
      </c>
      <c r="L27" s="25" t="n">
        <v>17166</v>
      </c>
      <c r="M27" s="46" t="n">
        <v>0.8</v>
      </c>
      <c r="N27" s="25" t="n">
        <v>20.3</v>
      </c>
      <c r="O27" s="48" t="s">
        <v>128</v>
      </c>
      <c r="P27" s="25" t="n">
        <v>2420</v>
      </c>
      <c r="Q27" s="46" t="n">
        <v>20.8</v>
      </c>
      <c r="R27" s="46" t="s">
        <v>176</v>
      </c>
      <c r="S27" s="25" t="n">
        <v>25004</v>
      </c>
      <c r="T27" s="46" t="n">
        <v>0.4</v>
      </c>
      <c r="U27" s="25" t="n">
        <v>16.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8454</v>
      </c>
      <c r="C29" s="46" t="n">
        <v>22.9</v>
      </c>
      <c r="D29" s="46" t="s">
        <v>176</v>
      </c>
      <c r="E29" s="25" t="n">
        <v>91348</v>
      </c>
      <c r="F29" s="46" t="n">
        <v>0.7</v>
      </c>
      <c r="G29" s="25" t="n">
        <v>25.4</v>
      </c>
      <c r="H29" s="48" t="s">
        <v>128</v>
      </c>
      <c r="I29" s="25" t="n">
        <v>6233</v>
      </c>
      <c r="J29" s="46" t="n">
        <v>16.9</v>
      </c>
      <c r="K29" s="46" t="s">
        <v>176</v>
      </c>
      <c r="L29" s="25" t="n">
        <v>66878</v>
      </c>
      <c r="M29" s="46" t="n">
        <v>0.8</v>
      </c>
      <c r="N29" s="25" t="n">
        <v>30.1</v>
      </c>
      <c r="O29" s="48" t="s">
        <v>128</v>
      </c>
      <c r="P29" s="25" t="n">
        <v>9376</v>
      </c>
      <c r="Q29" s="46" t="n">
        <v>25.4</v>
      </c>
      <c r="R29" s="46" t="s">
        <v>176</v>
      </c>
      <c r="S29" s="25" t="n">
        <v>100687</v>
      </c>
      <c r="T29" s="46" t="n">
        <v>0.5</v>
      </c>
      <c r="U29" s="25" t="n">
        <v>20.1</v>
      </c>
    </row>
    <row r="30" customFormat="false" ht="11.1" hidden="false" customHeight="true" outlineLevel="0" collapsed="false">
      <c r="A30" s="22" t="s">
        <v>280</v>
      </c>
      <c r="B30" s="25" t="n">
        <v>3077</v>
      </c>
      <c r="C30" s="46" t="n">
        <v>15.4</v>
      </c>
      <c r="D30" s="46" t="s">
        <v>176</v>
      </c>
      <c r="E30" s="25" t="n">
        <v>33813</v>
      </c>
      <c r="F30" s="46" t="n">
        <v>0.7</v>
      </c>
      <c r="G30" s="25" t="n">
        <v>25.2</v>
      </c>
      <c r="H30" s="48" t="s">
        <v>128</v>
      </c>
      <c r="I30" s="25" t="n">
        <v>2471</v>
      </c>
      <c r="J30" s="46" t="n">
        <v>12.4</v>
      </c>
      <c r="K30" s="46" t="s">
        <v>176</v>
      </c>
      <c r="L30" s="25" t="n">
        <v>27355</v>
      </c>
      <c r="M30" s="46" t="n">
        <v>0.8</v>
      </c>
      <c r="N30" s="25" t="n">
        <v>35.4</v>
      </c>
      <c r="O30" s="48" t="s">
        <v>128</v>
      </c>
      <c r="P30" s="25" t="n">
        <v>3883</v>
      </c>
      <c r="Q30" s="46" t="n">
        <v>19.5</v>
      </c>
      <c r="R30" s="46" t="s">
        <v>176</v>
      </c>
      <c r="S30" s="25" t="n">
        <v>42934</v>
      </c>
      <c r="T30" s="46" t="n">
        <v>0.5</v>
      </c>
      <c r="U30" s="25" t="n">
        <v>18.1</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0</v>
      </c>
      <c r="Q31" s="46" t="n">
        <v>0</v>
      </c>
      <c r="R31" s="46" t="s">
        <v>176</v>
      </c>
      <c r="S31" s="25" t="n">
        <v>0</v>
      </c>
      <c r="T31" s="46" t="n">
        <v>0</v>
      </c>
      <c r="U31" s="25" t="n">
        <v>0</v>
      </c>
    </row>
    <row r="32" customFormat="false" ht="11.1" hidden="false" customHeight="true" outlineLevel="0" collapsed="false">
      <c r="A32" s="26" t="s">
        <v>282</v>
      </c>
      <c r="B32" s="25" t="n">
        <v>1</v>
      </c>
      <c r="C32" s="46" t="n">
        <v>12.5</v>
      </c>
      <c r="D32" s="46" t="s">
        <v>176</v>
      </c>
      <c r="E32" s="25" t="n">
        <v>12</v>
      </c>
      <c r="F32" s="46" t="n">
        <v>0.1</v>
      </c>
      <c r="G32" s="25" t="n">
        <v>2.6</v>
      </c>
      <c r="H32" s="48" t="s">
        <v>128</v>
      </c>
      <c r="I32" s="25" t="n">
        <v>0</v>
      </c>
      <c r="J32" s="46" t="n">
        <v>0</v>
      </c>
      <c r="K32" s="46" t="s">
        <v>176</v>
      </c>
      <c r="L32" s="25" t="n">
        <v>0</v>
      </c>
      <c r="M32" s="46" t="n">
        <v>0</v>
      </c>
      <c r="N32" s="25" t="n">
        <v>0</v>
      </c>
      <c r="O32" s="48" t="s">
        <v>128</v>
      </c>
      <c r="P32" s="25" t="n">
        <v>1</v>
      </c>
      <c r="Q32" s="46" t="n">
        <v>12.5</v>
      </c>
      <c r="R32" s="46" t="s">
        <v>176</v>
      </c>
      <c r="S32" s="25" t="n">
        <v>12</v>
      </c>
      <c r="T32" s="46" t="n">
        <v>0.1</v>
      </c>
      <c r="U32" s="25" t="n">
        <v>1.2</v>
      </c>
    </row>
    <row r="33" customFormat="false" ht="11.1" hidden="false" customHeight="true" outlineLevel="0" collapsed="false">
      <c r="A33" s="20" t="s">
        <v>283</v>
      </c>
      <c r="B33" s="25" t="n">
        <v>8</v>
      </c>
      <c r="C33" s="46" t="n">
        <v>11.1</v>
      </c>
      <c r="D33" s="46" t="s">
        <v>176</v>
      </c>
      <c r="E33" s="25" t="n">
        <v>73</v>
      </c>
      <c r="F33" s="46" t="n">
        <v>1.1</v>
      </c>
      <c r="G33" s="25" t="n">
        <v>66.9</v>
      </c>
      <c r="H33" s="48" t="s">
        <v>128</v>
      </c>
      <c r="I33" s="25" t="n">
        <v>2</v>
      </c>
      <c r="J33" s="46" t="n">
        <v>2.8</v>
      </c>
      <c r="K33" s="46" t="s">
        <v>176</v>
      </c>
      <c r="L33" s="25" t="n">
        <v>20</v>
      </c>
      <c r="M33" s="46" t="n">
        <v>0.6</v>
      </c>
      <c r="N33" s="25" t="n">
        <v>13.5</v>
      </c>
      <c r="O33" s="48" t="s">
        <v>128</v>
      </c>
      <c r="P33" s="25" t="n">
        <v>6</v>
      </c>
      <c r="Q33" s="46" t="n">
        <v>8.3</v>
      </c>
      <c r="R33" s="46" t="s">
        <v>176</v>
      </c>
      <c r="S33" s="25" t="n">
        <v>68</v>
      </c>
      <c r="T33" s="46" t="n">
        <v>0.1</v>
      </c>
      <c r="U33" s="25" t="n">
        <v>1.3</v>
      </c>
    </row>
    <row r="34" customFormat="false" ht="11.1" hidden="false" customHeight="true" outlineLevel="0" collapsed="false">
      <c r="A34" s="20" t="s">
        <v>284</v>
      </c>
      <c r="B34" s="25" t="n">
        <v>1036</v>
      </c>
      <c r="C34" s="46" t="n">
        <v>9.5</v>
      </c>
      <c r="D34" s="46" t="s">
        <v>176</v>
      </c>
      <c r="E34" s="25" t="n">
        <v>11464</v>
      </c>
      <c r="F34" s="46" t="n">
        <v>0.7</v>
      </c>
      <c r="G34" s="25" t="n">
        <v>23.8</v>
      </c>
      <c r="H34" s="48" t="s">
        <v>128</v>
      </c>
      <c r="I34" s="25" t="n">
        <v>766</v>
      </c>
      <c r="J34" s="46" t="n">
        <v>7</v>
      </c>
      <c r="K34" s="46" t="s">
        <v>176</v>
      </c>
      <c r="L34" s="25" t="n">
        <v>8605</v>
      </c>
      <c r="M34" s="46" t="n">
        <v>0.8</v>
      </c>
      <c r="N34" s="25" t="n">
        <v>36.7</v>
      </c>
      <c r="O34" s="48" t="s">
        <v>128</v>
      </c>
      <c r="P34" s="25" t="n">
        <v>1519</v>
      </c>
      <c r="Q34" s="46" t="n">
        <v>13.9</v>
      </c>
      <c r="R34" s="46" t="s">
        <v>176</v>
      </c>
      <c r="S34" s="25" t="n">
        <v>17177</v>
      </c>
      <c r="T34" s="46" t="n">
        <v>0.4</v>
      </c>
      <c r="U34" s="25" t="n">
        <v>13.7</v>
      </c>
    </row>
    <row r="35" customFormat="false" ht="11.1" hidden="false" customHeight="true" outlineLevel="0" collapsed="false">
      <c r="A35" s="20" t="s">
        <v>285</v>
      </c>
      <c r="B35" s="25" t="n">
        <v>2022</v>
      </c>
      <c r="C35" s="46" t="n">
        <v>22.8</v>
      </c>
      <c r="D35" s="46" t="s">
        <v>176</v>
      </c>
      <c r="E35" s="25" t="n">
        <v>22196</v>
      </c>
      <c r="F35" s="46" t="n">
        <v>0.7</v>
      </c>
      <c r="G35" s="25" t="n">
        <v>25.8</v>
      </c>
      <c r="H35" s="48" t="s">
        <v>128</v>
      </c>
      <c r="I35" s="25" t="n">
        <v>1691</v>
      </c>
      <c r="J35" s="46" t="n">
        <v>19.1</v>
      </c>
      <c r="K35" s="46" t="s">
        <v>176</v>
      </c>
      <c r="L35" s="25" t="n">
        <v>18624</v>
      </c>
      <c r="M35" s="46" t="n">
        <v>0.8</v>
      </c>
      <c r="N35" s="25" t="n">
        <v>34.9</v>
      </c>
      <c r="O35" s="48" t="s">
        <v>128</v>
      </c>
      <c r="P35" s="25" t="n">
        <v>2341</v>
      </c>
      <c r="Q35" s="46" t="n">
        <v>26.4</v>
      </c>
      <c r="R35" s="46" t="s">
        <v>176</v>
      </c>
      <c r="S35" s="25" t="n">
        <v>25577</v>
      </c>
      <c r="T35" s="46" t="n">
        <v>0.5</v>
      </c>
      <c r="U35" s="25" t="n">
        <v>21.1</v>
      </c>
    </row>
    <row r="36" customFormat="false" ht="11.1" hidden="false" customHeight="true" outlineLevel="0" collapsed="false">
      <c r="A36" s="20" t="s">
        <v>286</v>
      </c>
      <c r="B36" s="25" t="n">
        <v>10</v>
      </c>
      <c r="C36" s="46" t="n">
        <v>12.2</v>
      </c>
      <c r="D36" s="46" t="s">
        <v>176</v>
      </c>
      <c r="E36" s="25" t="n">
        <v>68</v>
      </c>
      <c r="F36" s="46" t="n">
        <v>0.5</v>
      </c>
      <c r="G36" s="25" t="n">
        <v>15.3</v>
      </c>
      <c r="H36" s="48" t="s">
        <v>128</v>
      </c>
      <c r="I36" s="25" t="n">
        <v>12</v>
      </c>
      <c r="J36" s="46" t="n">
        <v>14.6</v>
      </c>
      <c r="K36" s="46" t="s">
        <v>176</v>
      </c>
      <c r="L36" s="25" t="n">
        <v>106</v>
      </c>
      <c r="M36" s="46" t="n">
        <v>0.6</v>
      </c>
      <c r="N36" s="25" t="n">
        <v>29.3</v>
      </c>
      <c r="O36" s="48" t="s">
        <v>128</v>
      </c>
      <c r="P36" s="25" t="n">
        <v>15</v>
      </c>
      <c r="Q36" s="46" t="n">
        <v>18.3</v>
      </c>
      <c r="R36" s="46" t="s">
        <v>176</v>
      </c>
      <c r="S36" s="25" t="n">
        <v>98</v>
      </c>
      <c r="T36" s="46" t="n">
        <v>0.4</v>
      </c>
      <c r="U36" s="25" t="n">
        <v>13.1</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1</v>
      </c>
      <c r="Q37" s="46" t="n">
        <v>50</v>
      </c>
      <c r="R37" s="46" t="s">
        <v>176</v>
      </c>
      <c r="S37" s="25" t="n">
        <v>2</v>
      </c>
      <c r="T37" s="46" t="n">
        <v>0.5</v>
      </c>
      <c r="U37" s="25" t="n">
        <v>7.5</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5377</v>
      </c>
      <c r="C39" s="46" t="n">
        <v>31.8</v>
      </c>
      <c r="D39" s="46" t="s">
        <v>176</v>
      </c>
      <c r="E39" s="25" t="n">
        <v>57535</v>
      </c>
      <c r="F39" s="46" t="n">
        <v>0.7</v>
      </c>
      <c r="G39" s="25" t="n">
        <v>25.5</v>
      </c>
      <c r="H39" s="48" t="s">
        <v>128</v>
      </c>
      <c r="I39" s="25" t="n">
        <v>3762</v>
      </c>
      <c r="J39" s="46" t="n">
        <v>22.2</v>
      </c>
      <c r="K39" s="46" t="s">
        <v>176</v>
      </c>
      <c r="L39" s="25" t="n">
        <v>39523</v>
      </c>
      <c r="M39" s="46" t="n">
        <v>0.8</v>
      </c>
      <c r="N39" s="25" t="n">
        <v>26.4</v>
      </c>
      <c r="O39" s="48" t="s">
        <v>128</v>
      </c>
      <c r="P39" s="25" t="n">
        <v>5493</v>
      </c>
      <c r="Q39" s="46" t="n">
        <v>32.5</v>
      </c>
      <c r="R39" s="46" t="s">
        <v>176</v>
      </c>
      <c r="S39" s="25" t="n">
        <v>57753</v>
      </c>
      <c r="T39" s="46" t="n">
        <v>0.5</v>
      </c>
      <c r="U39" s="25" t="n">
        <v>21.6</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1</v>
      </c>
      <c r="Q40" s="46" t="n">
        <v>100</v>
      </c>
      <c r="R40" s="46" t="s">
        <v>176</v>
      </c>
      <c r="S40" s="25" t="n">
        <v>12</v>
      </c>
      <c r="T40" s="46" t="n">
        <v>0.1</v>
      </c>
      <c r="U40" s="25" t="n">
        <v>0.4</v>
      </c>
    </row>
    <row r="41" customFormat="false" ht="11.1" hidden="false" customHeight="true" outlineLevel="0" collapsed="false">
      <c r="A41" s="26" t="s">
        <v>282</v>
      </c>
      <c r="B41" s="25" t="n">
        <v>1</v>
      </c>
      <c r="C41" s="46" t="n">
        <v>50</v>
      </c>
      <c r="D41" s="46" t="s">
        <v>176</v>
      </c>
      <c r="E41" s="25" t="n">
        <v>12</v>
      </c>
      <c r="F41" s="46" t="n">
        <v>0.1</v>
      </c>
      <c r="G41" s="25" t="n">
        <v>7.3</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0</v>
      </c>
      <c r="Q42" s="46" t="n">
        <v>0</v>
      </c>
      <c r="R42" s="46" t="s">
        <v>176</v>
      </c>
      <c r="S42" s="25" t="n">
        <v>0</v>
      </c>
      <c r="T42" s="46" t="n">
        <v>0</v>
      </c>
      <c r="U42" s="25" t="n">
        <v>0</v>
      </c>
    </row>
    <row r="43" customFormat="false" ht="11.1" hidden="false" customHeight="true" outlineLevel="0" collapsed="false">
      <c r="A43" s="20" t="s">
        <v>284</v>
      </c>
      <c r="B43" s="25" t="n">
        <v>6</v>
      </c>
      <c r="C43" s="46" t="n">
        <v>4.7</v>
      </c>
      <c r="D43" s="46" t="s">
        <v>176</v>
      </c>
      <c r="E43" s="25" t="n">
        <v>45</v>
      </c>
      <c r="F43" s="46" t="n">
        <v>1</v>
      </c>
      <c r="G43" s="25" t="n">
        <v>52.4</v>
      </c>
      <c r="H43" s="48" t="s">
        <v>128</v>
      </c>
      <c r="I43" s="25" t="n">
        <v>3</v>
      </c>
      <c r="J43" s="46" t="n">
        <v>2.4</v>
      </c>
      <c r="K43" s="46" t="s">
        <v>176</v>
      </c>
      <c r="L43" s="25" t="n">
        <v>16</v>
      </c>
      <c r="M43" s="46" t="n">
        <v>0.6</v>
      </c>
      <c r="N43" s="25" t="n">
        <v>12.8</v>
      </c>
      <c r="O43" s="48" t="s">
        <v>128</v>
      </c>
      <c r="P43" s="25" t="n">
        <v>9</v>
      </c>
      <c r="Q43" s="46" t="n">
        <v>7.1</v>
      </c>
      <c r="R43" s="46" t="s">
        <v>176</v>
      </c>
      <c r="S43" s="25" t="n">
        <v>93</v>
      </c>
      <c r="T43" s="46" t="n">
        <v>0.3</v>
      </c>
      <c r="U43" s="25" t="n">
        <v>5.5</v>
      </c>
    </row>
    <row r="44" customFormat="false" ht="11.1" hidden="false" customHeight="true" outlineLevel="0" collapsed="false">
      <c r="A44" s="20" t="s">
        <v>285</v>
      </c>
      <c r="B44" s="25" t="n">
        <v>15</v>
      </c>
      <c r="C44" s="46" t="n">
        <v>14.3</v>
      </c>
      <c r="D44" s="46" t="s">
        <v>176</v>
      </c>
      <c r="E44" s="25" t="n">
        <v>140</v>
      </c>
      <c r="F44" s="46" t="n">
        <v>0.7</v>
      </c>
      <c r="G44" s="25" t="n">
        <v>19.6</v>
      </c>
      <c r="H44" s="48" t="s">
        <v>128</v>
      </c>
      <c r="I44" s="25" t="n">
        <v>21</v>
      </c>
      <c r="J44" s="46" t="n">
        <v>20</v>
      </c>
      <c r="K44" s="46" t="s">
        <v>176</v>
      </c>
      <c r="L44" s="25" t="n">
        <v>211</v>
      </c>
      <c r="M44" s="46" t="n">
        <v>0.6</v>
      </c>
      <c r="N44" s="25" t="n">
        <v>25.9</v>
      </c>
      <c r="O44" s="48" t="s">
        <v>128</v>
      </c>
      <c r="P44" s="25" t="n">
        <v>27</v>
      </c>
      <c r="Q44" s="46" t="n">
        <v>25.7</v>
      </c>
      <c r="R44" s="46" t="s">
        <v>176</v>
      </c>
      <c r="S44" s="25" t="n">
        <v>287</v>
      </c>
      <c r="T44" s="46" t="n">
        <v>0.4</v>
      </c>
      <c r="U44" s="25" t="n">
        <v>12.7</v>
      </c>
    </row>
    <row r="45" customFormat="false" ht="11.1" hidden="false" customHeight="true" outlineLevel="0" collapsed="false">
      <c r="A45" s="20" t="s">
        <v>286</v>
      </c>
      <c r="B45" s="25" t="n">
        <v>2413</v>
      </c>
      <c r="C45" s="46" t="n">
        <v>32.4</v>
      </c>
      <c r="D45" s="46" t="s">
        <v>176</v>
      </c>
      <c r="E45" s="25" t="n">
        <v>26444</v>
      </c>
      <c r="F45" s="46" t="n">
        <v>0.7</v>
      </c>
      <c r="G45" s="25" t="n">
        <v>26.2</v>
      </c>
      <c r="H45" s="48" t="s">
        <v>128</v>
      </c>
      <c r="I45" s="25" t="n">
        <v>1898</v>
      </c>
      <c r="J45" s="46" t="n">
        <v>25.5</v>
      </c>
      <c r="K45" s="46" t="s">
        <v>176</v>
      </c>
      <c r="L45" s="25" t="n">
        <v>20605</v>
      </c>
      <c r="M45" s="46" t="n">
        <v>0.8</v>
      </c>
      <c r="N45" s="25" t="n">
        <v>29.3</v>
      </c>
      <c r="O45" s="48" t="s">
        <v>128</v>
      </c>
      <c r="P45" s="25" t="n">
        <v>2594</v>
      </c>
      <c r="Q45" s="46" t="n">
        <v>34.9</v>
      </c>
      <c r="R45" s="46" t="s">
        <v>176</v>
      </c>
      <c r="S45" s="25" t="n">
        <v>28241</v>
      </c>
      <c r="T45" s="46" t="n">
        <v>0.6</v>
      </c>
      <c r="U45" s="25" t="n">
        <v>23.9</v>
      </c>
    </row>
    <row r="46" customFormat="false" ht="11.1" hidden="false" customHeight="true" outlineLevel="0" collapsed="false">
      <c r="A46" s="20" t="s">
        <v>287</v>
      </c>
      <c r="B46" s="25" t="n">
        <v>2015</v>
      </c>
      <c r="C46" s="46" t="n">
        <v>33.5</v>
      </c>
      <c r="D46" s="46" t="s">
        <v>176</v>
      </c>
      <c r="E46" s="25" t="n">
        <v>21688</v>
      </c>
      <c r="F46" s="46" t="n">
        <v>0.7</v>
      </c>
      <c r="G46" s="25" t="n">
        <v>25.3</v>
      </c>
      <c r="H46" s="48" t="s">
        <v>128</v>
      </c>
      <c r="I46" s="25" t="n">
        <v>1327</v>
      </c>
      <c r="J46" s="46" t="n">
        <v>22</v>
      </c>
      <c r="K46" s="46" t="s">
        <v>176</v>
      </c>
      <c r="L46" s="25" t="n">
        <v>13824</v>
      </c>
      <c r="M46" s="46" t="n">
        <v>0.8</v>
      </c>
      <c r="N46" s="25" t="n">
        <v>24.5</v>
      </c>
      <c r="O46" s="48" t="s">
        <v>128</v>
      </c>
      <c r="P46" s="25" t="n">
        <v>1991</v>
      </c>
      <c r="Q46" s="46" t="n">
        <v>33.1</v>
      </c>
      <c r="R46" s="46" t="s">
        <v>176</v>
      </c>
      <c r="S46" s="25" t="n">
        <v>20832</v>
      </c>
      <c r="T46" s="46" t="n">
        <v>0.5</v>
      </c>
      <c r="U46" s="25" t="n">
        <v>20.2</v>
      </c>
    </row>
    <row r="47" customFormat="false" ht="11.1" hidden="false" customHeight="true" outlineLevel="0" collapsed="false">
      <c r="A47" s="20" t="s">
        <v>288</v>
      </c>
      <c r="B47" s="25" t="n">
        <v>927</v>
      </c>
      <c r="C47" s="46" t="n">
        <v>28.9</v>
      </c>
      <c r="D47" s="46" t="s">
        <v>176</v>
      </c>
      <c r="E47" s="25" t="n">
        <v>9206</v>
      </c>
      <c r="F47" s="46" t="n">
        <v>0.7</v>
      </c>
      <c r="G47" s="25" t="n">
        <v>24.1</v>
      </c>
      <c r="H47" s="48" t="s">
        <v>128</v>
      </c>
      <c r="I47" s="25" t="n">
        <v>513</v>
      </c>
      <c r="J47" s="46" t="n">
        <v>16</v>
      </c>
      <c r="K47" s="46" t="s">
        <v>176</v>
      </c>
      <c r="L47" s="25" t="n">
        <v>4867</v>
      </c>
      <c r="M47" s="46" t="n">
        <v>0.8</v>
      </c>
      <c r="N47" s="25" t="n">
        <v>19.2</v>
      </c>
      <c r="O47" s="48" t="s">
        <v>128</v>
      </c>
      <c r="P47" s="25" t="n">
        <v>871</v>
      </c>
      <c r="Q47" s="46" t="n">
        <v>27.2</v>
      </c>
      <c r="R47" s="46" t="s">
        <v>176</v>
      </c>
      <c r="S47" s="25" t="n">
        <v>8288</v>
      </c>
      <c r="T47" s="46" t="n">
        <v>0.5</v>
      </c>
      <c r="U47" s="25" t="n">
        <v>17.8</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0</v>
      </c>
      <c r="Q49" s="49" t="n">
        <v>0</v>
      </c>
      <c r="R49" s="49" t="s">
        <v>176</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4828</v>
      </c>
      <c r="C7" s="41" t="n">
        <v>5</v>
      </c>
      <c r="D7" s="79" t="s">
        <v>175</v>
      </c>
      <c r="E7" s="23" t="n">
        <v>53927</v>
      </c>
      <c r="F7" s="41" t="n">
        <v>0.4</v>
      </c>
      <c r="G7" s="43" t="n">
        <v>111.5</v>
      </c>
      <c r="H7" s="105" t="s">
        <v>128</v>
      </c>
      <c r="I7" s="23" t="n">
        <v>25708</v>
      </c>
      <c r="J7" s="41" t="n">
        <v>26.8</v>
      </c>
      <c r="K7" s="79" t="s">
        <v>175</v>
      </c>
      <c r="L7" s="23" t="n">
        <v>290556</v>
      </c>
      <c r="M7" s="41" t="n">
        <v>0.4</v>
      </c>
      <c r="N7" s="43" t="n">
        <v>19.2</v>
      </c>
      <c r="O7" s="105" t="s">
        <v>128</v>
      </c>
      <c r="P7" s="23" t="n">
        <v>96030</v>
      </c>
      <c r="Q7" s="23" t="n">
        <v>981358</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2043</v>
      </c>
      <c r="C9" s="46" t="n">
        <v>3.5</v>
      </c>
      <c r="D9" s="46" t="s">
        <v>176</v>
      </c>
      <c r="E9" s="25" t="n">
        <v>22662</v>
      </c>
      <c r="F9" s="46" t="n">
        <v>0.3</v>
      </c>
      <c r="G9" s="25" t="n">
        <v>53.4</v>
      </c>
      <c r="H9" s="48" t="s">
        <v>128</v>
      </c>
      <c r="I9" s="25" t="n">
        <v>17712</v>
      </c>
      <c r="J9" s="46" t="n">
        <v>29.9</v>
      </c>
      <c r="K9" s="46" t="s">
        <v>176</v>
      </c>
      <c r="L9" s="25" t="n">
        <v>201279</v>
      </c>
      <c r="M9" s="46" t="n">
        <v>0.4</v>
      </c>
      <c r="N9" s="25" t="n">
        <v>21.6</v>
      </c>
      <c r="O9" s="48" t="s">
        <v>128</v>
      </c>
      <c r="P9" s="25" t="n">
        <v>59159</v>
      </c>
      <c r="Q9" s="25" t="n">
        <v>611073</v>
      </c>
    </row>
    <row r="10" customFormat="false" ht="11.1" hidden="false" customHeight="true" outlineLevel="0" collapsed="false">
      <c r="A10" s="22" t="s">
        <v>280</v>
      </c>
      <c r="B10" s="25" t="n">
        <v>966</v>
      </c>
      <c r="C10" s="46" t="n">
        <v>5.1</v>
      </c>
      <c r="D10" s="46" t="s">
        <v>176</v>
      </c>
      <c r="E10" s="25" t="n">
        <v>10980</v>
      </c>
      <c r="F10" s="46" t="n">
        <v>0.4</v>
      </c>
      <c r="G10" s="25" t="n">
        <v>102.4</v>
      </c>
      <c r="H10" s="48" t="s">
        <v>128</v>
      </c>
      <c r="I10" s="25" t="n">
        <v>7242</v>
      </c>
      <c r="J10" s="46" t="n">
        <v>37.9</v>
      </c>
      <c r="K10" s="46" t="s">
        <v>176</v>
      </c>
      <c r="L10" s="25" t="n">
        <v>82785</v>
      </c>
      <c r="M10" s="46" t="n">
        <v>0.4</v>
      </c>
      <c r="N10" s="25" t="n">
        <v>22.4</v>
      </c>
      <c r="O10" s="48" t="s">
        <v>128</v>
      </c>
      <c r="P10" s="25" t="n">
        <v>19093</v>
      </c>
      <c r="Q10" s="25" t="n">
        <v>205140</v>
      </c>
    </row>
    <row r="11" customFormat="false" ht="11.1" hidden="false" customHeight="true" outlineLevel="0" collapsed="false">
      <c r="A11" s="20" t="s">
        <v>281</v>
      </c>
      <c r="B11" s="25" t="n">
        <v>2</v>
      </c>
      <c r="C11" s="46" t="n">
        <v>100</v>
      </c>
      <c r="D11" s="46" t="s">
        <v>176</v>
      </c>
      <c r="E11" s="25" t="n">
        <v>24</v>
      </c>
      <c r="F11" s="46" t="n">
        <v>0.3</v>
      </c>
      <c r="G11" s="25" t="n">
        <v>156.4</v>
      </c>
      <c r="H11" s="48" t="s">
        <v>128</v>
      </c>
      <c r="I11" s="25" t="n">
        <v>1</v>
      </c>
      <c r="J11" s="46" t="n">
        <v>50</v>
      </c>
      <c r="K11" s="46" t="s">
        <v>176</v>
      </c>
      <c r="L11" s="25" t="n">
        <v>12</v>
      </c>
      <c r="M11" s="46" t="n">
        <v>0.2</v>
      </c>
      <c r="N11" s="25" t="n">
        <v>0.7</v>
      </c>
      <c r="O11" s="48" t="s">
        <v>128</v>
      </c>
      <c r="P11" s="25" t="n">
        <v>2</v>
      </c>
      <c r="Q11" s="25" t="n">
        <v>24</v>
      </c>
    </row>
    <row r="12" customFormat="false" ht="11.1" hidden="false" customHeight="true" outlineLevel="0" collapsed="false">
      <c r="A12" s="26" t="s">
        <v>282</v>
      </c>
      <c r="B12" s="25" t="n">
        <v>1</v>
      </c>
      <c r="C12" s="46" t="n">
        <v>20</v>
      </c>
      <c r="D12" s="46" t="s">
        <v>176</v>
      </c>
      <c r="E12" s="25" t="n">
        <v>12</v>
      </c>
      <c r="F12" s="46" t="n">
        <v>0.4</v>
      </c>
      <c r="G12" s="25" t="n">
        <v>2.5</v>
      </c>
      <c r="H12" s="48" t="s">
        <v>128</v>
      </c>
      <c r="I12" s="25" t="n">
        <v>1</v>
      </c>
      <c r="J12" s="46" t="n">
        <v>20</v>
      </c>
      <c r="K12" s="46" t="s">
        <v>176</v>
      </c>
      <c r="L12" s="25" t="n">
        <v>12</v>
      </c>
      <c r="M12" s="46" t="n">
        <v>0.1</v>
      </c>
      <c r="N12" s="25" t="n">
        <v>2.2</v>
      </c>
      <c r="O12" s="48" t="s">
        <v>128</v>
      </c>
      <c r="P12" s="25" t="n">
        <v>5</v>
      </c>
      <c r="Q12" s="25" t="n">
        <v>51</v>
      </c>
    </row>
    <row r="13" customFormat="false" ht="11.1" hidden="false" customHeight="true" outlineLevel="0" collapsed="false">
      <c r="A13" s="20" t="s">
        <v>283</v>
      </c>
      <c r="B13" s="25" t="n">
        <v>4</v>
      </c>
      <c r="C13" s="46" t="n">
        <v>8.9</v>
      </c>
      <c r="D13" s="46" t="s">
        <v>176</v>
      </c>
      <c r="E13" s="25" t="n">
        <v>48</v>
      </c>
      <c r="F13" s="46" t="n">
        <v>0.2</v>
      </c>
      <c r="G13" s="25" t="n">
        <v>141.7</v>
      </c>
      <c r="H13" s="48" t="s">
        <v>128</v>
      </c>
      <c r="I13" s="25" t="n">
        <v>10</v>
      </c>
      <c r="J13" s="46" t="n">
        <v>22.2</v>
      </c>
      <c r="K13" s="46" t="s">
        <v>176</v>
      </c>
      <c r="L13" s="25" t="n">
        <v>105</v>
      </c>
      <c r="M13" s="46" t="n">
        <v>0.2</v>
      </c>
      <c r="N13" s="25" t="n">
        <v>1.7</v>
      </c>
      <c r="O13" s="48" t="s">
        <v>128</v>
      </c>
      <c r="P13" s="25" t="n">
        <v>45</v>
      </c>
      <c r="Q13" s="25" t="n">
        <v>469</v>
      </c>
    </row>
    <row r="14" customFormat="false" ht="11.1" hidden="false" customHeight="true" outlineLevel="0" collapsed="false">
      <c r="A14" s="20" t="s">
        <v>284</v>
      </c>
      <c r="B14" s="25" t="n">
        <v>481</v>
      </c>
      <c r="C14" s="46" t="n">
        <v>6.3</v>
      </c>
      <c r="D14" s="46" t="s">
        <v>176</v>
      </c>
      <c r="E14" s="25" t="n">
        <v>5439</v>
      </c>
      <c r="F14" s="46" t="n">
        <v>0.4</v>
      </c>
      <c r="G14" s="25" t="n">
        <v>113.5</v>
      </c>
      <c r="H14" s="48" t="s">
        <v>128</v>
      </c>
      <c r="I14" s="25" t="n">
        <v>2614</v>
      </c>
      <c r="J14" s="46" t="n">
        <v>34</v>
      </c>
      <c r="K14" s="46" t="s">
        <v>176</v>
      </c>
      <c r="L14" s="25" t="n">
        <v>29904</v>
      </c>
      <c r="M14" s="46" t="n">
        <v>0.3</v>
      </c>
      <c r="N14" s="25" t="n">
        <v>15.5</v>
      </c>
      <c r="O14" s="48" t="s">
        <v>128</v>
      </c>
      <c r="P14" s="25" t="n">
        <v>7692</v>
      </c>
      <c r="Q14" s="25" t="n">
        <v>83189</v>
      </c>
    </row>
    <row r="15" customFormat="false" ht="11.1" hidden="false" customHeight="true" outlineLevel="0" collapsed="false">
      <c r="A15" s="20" t="s">
        <v>285</v>
      </c>
      <c r="B15" s="25" t="n">
        <v>478</v>
      </c>
      <c r="C15" s="46" t="n">
        <v>4.2</v>
      </c>
      <c r="D15" s="46" t="s">
        <v>176</v>
      </c>
      <c r="E15" s="25" t="n">
        <v>5457</v>
      </c>
      <c r="F15" s="46" t="n">
        <v>0.4</v>
      </c>
      <c r="G15" s="25" t="n">
        <v>90.9</v>
      </c>
      <c r="H15" s="48" t="s">
        <v>128</v>
      </c>
      <c r="I15" s="25" t="n">
        <v>4609</v>
      </c>
      <c r="J15" s="46" t="n">
        <v>40.9</v>
      </c>
      <c r="K15" s="46" t="s">
        <v>176</v>
      </c>
      <c r="L15" s="25" t="n">
        <v>52689</v>
      </c>
      <c r="M15" s="46" t="n">
        <v>0.4</v>
      </c>
      <c r="N15" s="25" t="n">
        <v>26.4</v>
      </c>
      <c r="O15" s="48" t="s">
        <v>128</v>
      </c>
      <c r="P15" s="25" t="n">
        <v>11260</v>
      </c>
      <c r="Q15" s="25" t="n">
        <v>120754</v>
      </c>
    </row>
    <row r="16" customFormat="false" ht="11.1" hidden="false" customHeight="true" outlineLevel="0" collapsed="false">
      <c r="A16" s="20" t="s">
        <v>286</v>
      </c>
      <c r="B16" s="25" t="n">
        <v>0</v>
      </c>
      <c r="C16" s="46" t="n">
        <v>0</v>
      </c>
      <c r="D16" s="46" t="s">
        <v>176</v>
      </c>
      <c r="E16" s="25" t="n">
        <v>0</v>
      </c>
      <c r="F16" s="46" t="n">
        <v>0</v>
      </c>
      <c r="G16" s="25" t="n">
        <v>0</v>
      </c>
      <c r="H16" s="48" t="s">
        <v>128</v>
      </c>
      <c r="I16" s="25" t="n">
        <v>7</v>
      </c>
      <c r="J16" s="46" t="n">
        <v>8.1</v>
      </c>
      <c r="K16" s="46" t="s">
        <v>176</v>
      </c>
      <c r="L16" s="25" t="n">
        <v>63</v>
      </c>
      <c r="M16" s="46" t="n">
        <v>0.6</v>
      </c>
      <c r="N16" s="25" t="n">
        <v>19.7</v>
      </c>
      <c r="O16" s="48" t="s">
        <v>128</v>
      </c>
      <c r="P16" s="25" t="n">
        <v>86</v>
      </c>
      <c r="Q16" s="25" t="n">
        <v>620</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2</v>
      </c>
      <c r="Q17" s="25" t="n">
        <v>21</v>
      </c>
    </row>
    <row r="18" customFormat="false" ht="11.1" hidden="false" customHeight="true" outlineLevel="0" collapsed="false">
      <c r="A18" s="20" t="s">
        <v>288</v>
      </c>
      <c r="B18" s="25" t="n">
        <v>0</v>
      </c>
      <c r="C18" s="46" t="n">
        <v>0</v>
      </c>
      <c r="D18" s="46" t="s">
        <v>176</v>
      </c>
      <c r="E18" s="25" t="n">
        <v>0</v>
      </c>
      <c r="F18" s="46" t="n">
        <v>0</v>
      </c>
      <c r="G18" s="25" t="n">
        <v>0</v>
      </c>
      <c r="H18" s="48" t="s">
        <v>128</v>
      </c>
      <c r="I18" s="25" t="n">
        <v>0</v>
      </c>
      <c r="J18" s="46" t="n">
        <v>0</v>
      </c>
      <c r="K18" s="46" t="s">
        <v>176</v>
      </c>
      <c r="L18" s="25" t="n">
        <v>0</v>
      </c>
      <c r="M18" s="46" t="n">
        <v>0</v>
      </c>
      <c r="N18" s="25" t="n">
        <v>0</v>
      </c>
      <c r="O18" s="48" t="s">
        <v>128</v>
      </c>
      <c r="P18" s="25" t="n">
        <v>1</v>
      </c>
      <c r="Q18" s="25" t="n">
        <v>12</v>
      </c>
    </row>
    <row r="19" customFormat="false" ht="11.1" hidden="false" customHeight="true" outlineLevel="0" collapsed="false">
      <c r="A19" s="22" t="s">
        <v>289</v>
      </c>
      <c r="B19" s="25" t="n">
        <v>1077</v>
      </c>
      <c r="C19" s="46" t="n">
        <v>2.7</v>
      </c>
      <c r="D19" s="46" t="s">
        <v>176</v>
      </c>
      <c r="E19" s="25" t="n">
        <v>11682</v>
      </c>
      <c r="F19" s="46" t="n">
        <v>0.1</v>
      </c>
      <c r="G19" s="25" t="n">
        <v>7.4</v>
      </c>
      <c r="H19" s="48" t="s">
        <v>128</v>
      </c>
      <c r="I19" s="25" t="n">
        <v>10470</v>
      </c>
      <c r="J19" s="46" t="n">
        <v>26.1</v>
      </c>
      <c r="K19" s="46" t="s">
        <v>176</v>
      </c>
      <c r="L19" s="25" t="n">
        <v>118494</v>
      </c>
      <c r="M19" s="46" t="n">
        <v>0.4</v>
      </c>
      <c r="N19" s="25" t="n">
        <v>21.1</v>
      </c>
      <c r="O19" s="48" t="s">
        <v>128</v>
      </c>
      <c r="P19" s="25" t="n">
        <v>40066</v>
      </c>
      <c r="Q19" s="25" t="n">
        <v>405933</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1</v>
      </c>
      <c r="Q20" s="25" t="n">
        <v>1</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25" t="n">
        <v>12</v>
      </c>
    </row>
    <row r="22" customFormat="false" ht="11.1" hidden="false" customHeight="true" outlineLevel="0" collapsed="false">
      <c r="A22" s="20" t="s">
        <v>283</v>
      </c>
      <c r="B22" s="25" t="n">
        <v>0</v>
      </c>
      <c r="C22" s="46" t="n">
        <v>0</v>
      </c>
      <c r="D22" s="46" t="s">
        <v>176</v>
      </c>
      <c r="E22" s="25" t="n">
        <v>0</v>
      </c>
      <c r="F22" s="46" t="n">
        <v>0</v>
      </c>
      <c r="G22" s="25" t="n">
        <v>0</v>
      </c>
      <c r="H22" s="48" t="s">
        <v>128</v>
      </c>
      <c r="I22" s="25" t="n">
        <v>0</v>
      </c>
      <c r="J22" s="46" t="n">
        <v>0</v>
      </c>
      <c r="K22" s="46" t="s">
        <v>176</v>
      </c>
      <c r="L22" s="25" t="n">
        <v>0</v>
      </c>
      <c r="M22" s="46" t="n">
        <v>0</v>
      </c>
      <c r="N22" s="25" t="n">
        <v>0</v>
      </c>
      <c r="O22" s="48" t="s">
        <v>128</v>
      </c>
      <c r="P22" s="25" t="n">
        <v>2</v>
      </c>
      <c r="Q22" s="25" t="n">
        <v>8</v>
      </c>
    </row>
    <row r="23" customFormat="false" ht="11.1" hidden="false" customHeight="true" outlineLevel="0" collapsed="false">
      <c r="A23" s="20" t="s">
        <v>284</v>
      </c>
      <c r="B23" s="25" t="n">
        <v>5</v>
      </c>
      <c r="C23" s="46" t="n">
        <v>2.5</v>
      </c>
      <c r="D23" s="46" t="s">
        <v>176</v>
      </c>
      <c r="E23" s="25" t="n">
        <v>52</v>
      </c>
      <c r="F23" s="46" t="n">
        <v>0.2</v>
      </c>
      <c r="G23" s="25" t="n">
        <v>18.3</v>
      </c>
      <c r="H23" s="48" t="s">
        <v>128</v>
      </c>
      <c r="I23" s="25" t="n">
        <v>39</v>
      </c>
      <c r="J23" s="46" t="n">
        <v>19.3</v>
      </c>
      <c r="K23" s="46" t="s">
        <v>176</v>
      </c>
      <c r="L23" s="25" t="n">
        <v>377</v>
      </c>
      <c r="M23" s="46" t="n">
        <v>0.3</v>
      </c>
      <c r="N23" s="25" t="n">
        <v>31.1</v>
      </c>
      <c r="O23" s="48" t="s">
        <v>128</v>
      </c>
      <c r="P23" s="25" t="n">
        <v>202</v>
      </c>
      <c r="Q23" s="25" t="n">
        <v>1441</v>
      </c>
    </row>
    <row r="24" customFormat="false" ht="11.1" hidden="false" customHeight="true" outlineLevel="0" collapsed="false">
      <c r="A24" s="20" t="s">
        <v>285</v>
      </c>
      <c r="B24" s="25" t="n">
        <v>3</v>
      </c>
      <c r="C24" s="46" t="n">
        <v>3.2</v>
      </c>
      <c r="D24" s="46" t="s">
        <v>176</v>
      </c>
      <c r="E24" s="25" t="n">
        <v>27</v>
      </c>
      <c r="F24" s="46" t="n">
        <v>0.2</v>
      </c>
      <c r="G24" s="25" t="n">
        <v>6.2</v>
      </c>
      <c r="H24" s="48" t="s">
        <v>128</v>
      </c>
      <c r="I24" s="25" t="n">
        <v>23</v>
      </c>
      <c r="J24" s="46" t="n">
        <v>24.5</v>
      </c>
      <c r="K24" s="46" t="s">
        <v>176</v>
      </c>
      <c r="L24" s="25" t="n">
        <v>227</v>
      </c>
      <c r="M24" s="46" t="n">
        <v>0.4</v>
      </c>
      <c r="N24" s="25" t="n">
        <v>17</v>
      </c>
      <c r="O24" s="48" t="s">
        <v>128</v>
      </c>
      <c r="P24" s="25" t="n">
        <v>94</v>
      </c>
      <c r="Q24" s="25" t="n">
        <v>773</v>
      </c>
    </row>
    <row r="25" customFormat="false" ht="11.1" hidden="false" customHeight="true" outlineLevel="0" collapsed="false">
      <c r="A25" s="20" t="s">
        <v>286</v>
      </c>
      <c r="B25" s="25" t="n">
        <v>301</v>
      </c>
      <c r="C25" s="46" t="n">
        <v>2.1</v>
      </c>
      <c r="D25" s="46" t="s">
        <v>176</v>
      </c>
      <c r="E25" s="25" t="n">
        <v>3362</v>
      </c>
      <c r="F25" s="46" t="n">
        <v>0.2</v>
      </c>
      <c r="G25" s="25" t="n">
        <v>10.5</v>
      </c>
      <c r="H25" s="48" t="s">
        <v>128</v>
      </c>
      <c r="I25" s="25" t="n">
        <v>4808</v>
      </c>
      <c r="J25" s="46" t="n">
        <v>34.2</v>
      </c>
      <c r="K25" s="46" t="s">
        <v>176</v>
      </c>
      <c r="L25" s="25" t="n">
        <v>55314</v>
      </c>
      <c r="M25" s="46" t="n">
        <v>0.4</v>
      </c>
      <c r="N25" s="25" t="n">
        <v>21.4</v>
      </c>
      <c r="O25" s="48" t="s">
        <v>128</v>
      </c>
      <c r="P25" s="25" t="n">
        <v>14040</v>
      </c>
      <c r="Q25" s="25" t="n">
        <v>148186</v>
      </c>
    </row>
    <row r="26" customFormat="false" ht="11.1" hidden="false" customHeight="true" outlineLevel="0" collapsed="false">
      <c r="A26" s="20" t="s">
        <v>287</v>
      </c>
      <c r="B26" s="25" t="n">
        <v>352</v>
      </c>
      <c r="C26" s="46" t="n">
        <v>2.5</v>
      </c>
      <c r="D26" s="46" t="s">
        <v>176</v>
      </c>
      <c r="E26" s="25" t="n">
        <v>3872</v>
      </c>
      <c r="F26" s="46" t="n">
        <v>0.1</v>
      </c>
      <c r="G26" s="25" t="n">
        <v>6.3</v>
      </c>
      <c r="H26" s="48" t="s">
        <v>128</v>
      </c>
      <c r="I26" s="25" t="n">
        <v>3594</v>
      </c>
      <c r="J26" s="46" t="n">
        <v>25.5</v>
      </c>
      <c r="K26" s="46" t="s">
        <v>176</v>
      </c>
      <c r="L26" s="25" t="n">
        <v>40669</v>
      </c>
      <c r="M26" s="46" t="n">
        <v>0.4</v>
      </c>
      <c r="N26" s="25" t="n">
        <v>21.6</v>
      </c>
      <c r="O26" s="48" t="s">
        <v>128</v>
      </c>
      <c r="P26" s="25" t="n">
        <v>14079</v>
      </c>
      <c r="Q26" s="25" t="n">
        <v>143123</v>
      </c>
    </row>
    <row r="27" customFormat="false" ht="11.1" hidden="false" customHeight="true" outlineLevel="0" collapsed="false">
      <c r="A27" s="20" t="s">
        <v>288</v>
      </c>
      <c r="B27" s="25" t="n">
        <v>416</v>
      </c>
      <c r="C27" s="46" t="n">
        <v>3.6</v>
      </c>
      <c r="D27" s="46" t="s">
        <v>176</v>
      </c>
      <c r="E27" s="25" t="n">
        <v>4369</v>
      </c>
      <c r="F27" s="46" t="n">
        <v>0.1</v>
      </c>
      <c r="G27" s="25" t="n">
        <v>5.7</v>
      </c>
      <c r="H27" s="48" t="s">
        <v>128</v>
      </c>
      <c r="I27" s="25" t="n">
        <v>2006</v>
      </c>
      <c r="J27" s="46" t="n">
        <v>17.2</v>
      </c>
      <c r="K27" s="46" t="s">
        <v>176</v>
      </c>
      <c r="L27" s="25" t="n">
        <v>21907</v>
      </c>
      <c r="M27" s="46" t="n">
        <v>0.4</v>
      </c>
      <c r="N27" s="25" t="n">
        <v>19.2</v>
      </c>
      <c r="O27" s="48" t="s">
        <v>128</v>
      </c>
      <c r="P27" s="25" t="n">
        <v>11647</v>
      </c>
      <c r="Q27" s="25" t="n">
        <v>112389</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2785</v>
      </c>
      <c r="C29" s="46" t="n">
        <v>7.6</v>
      </c>
      <c r="D29" s="46" t="s">
        <v>176</v>
      </c>
      <c r="E29" s="25" t="n">
        <v>31265</v>
      </c>
      <c r="F29" s="46" t="n">
        <v>0.6</v>
      </c>
      <c r="G29" s="25" t="n">
        <v>153.7</v>
      </c>
      <c r="H29" s="48" t="s">
        <v>128</v>
      </c>
      <c r="I29" s="25" t="n">
        <v>7996</v>
      </c>
      <c r="J29" s="46" t="n">
        <v>21.7</v>
      </c>
      <c r="K29" s="46" t="s">
        <v>176</v>
      </c>
      <c r="L29" s="25" t="n">
        <v>89277</v>
      </c>
      <c r="M29" s="46" t="n">
        <v>0.3</v>
      </c>
      <c r="N29" s="25" t="n">
        <v>13.6</v>
      </c>
      <c r="O29" s="48" t="s">
        <v>128</v>
      </c>
      <c r="P29" s="25" t="n">
        <v>36871</v>
      </c>
      <c r="Q29" s="25" t="n">
        <v>370285</v>
      </c>
    </row>
    <row r="30" customFormat="false" ht="11.1" hidden="false" customHeight="true" outlineLevel="0" collapsed="false">
      <c r="A30" s="22" t="s">
        <v>309</v>
      </c>
      <c r="B30" s="25" t="n">
        <v>2418</v>
      </c>
      <c r="C30" s="46" t="n">
        <v>12.1</v>
      </c>
      <c r="D30" s="46" t="s">
        <v>176</v>
      </c>
      <c r="E30" s="25" t="n">
        <v>27310</v>
      </c>
      <c r="F30" s="46" t="n">
        <v>0.6</v>
      </c>
      <c r="G30" s="25" t="n">
        <v>171.9</v>
      </c>
      <c r="H30" s="48" t="s">
        <v>128</v>
      </c>
      <c r="I30" s="25" t="n">
        <v>4519</v>
      </c>
      <c r="J30" s="46" t="n">
        <v>22.6</v>
      </c>
      <c r="K30" s="46" t="s">
        <v>176</v>
      </c>
      <c r="L30" s="25" t="n">
        <v>50543</v>
      </c>
      <c r="M30" s="46" t="n">
        <v>0.3</v>
      </c>
      <c r="N30" s="25" t="n">
        <v>12.6</v>
      </c>
      <c r="O30" s="48" t="s">
        <v>128</v>
      </c>
      <c r="P30" s="25" t="n">
        <v>19962</v>
      </c>
      <c r="Q30" s="25" t="n">
        <v>207420</v>
      </c>
    </row>
    <row r="31" customFormat="false" ht="11.1" hidden="false" customHeight="true" outlineLevel="0" collapsed="false">
      <c r="A31" s="20" t="s">
        <v>281</v>
      </c>
      <c r="B31" s="25" t="n">
        <v>2</v>
      </c>
      <c r="C31" s="46" t="n">
        <v>28.6</v>
      </c>
      <c r="D31" s="46" t="s">
        <v>176</v>
      </c>
      <c r="E31" s="25" t="n">
        <v>24</v>
      </c>
      <c r="F31" s="46" t="n">
        <v>0.7</v>
      </c>
      <c r="G31" s="25" t="n">
        <v>143.1</v>
      </c>
      <c r="H31" s="48" t="s">
        <v>128</v>
      </c>
      <c r="I31" s="25" t="n">
        <v>1</v>
      </c>
      <c r="J31" s="46" t="n">
        <v>14.3</v>
      </c>
      <c r="K31" s="46" t="s">
        <v>176</v>
      </c>
      <c r="L31" s="25" t="n">
        <v>5</v>
      </c>
      <c r="M31" s="46" t="n">
        <v>2.6</v>
      </c>
      <c r="N31" s="25" t="n">
        <v>272.8</v>
      </c>
      <c r="O31" s="48" t="s">
        <v>128</v>
      </c>
      <c r="P31" s="25" t="n">
        <v>7</v>
      </c>
      <c r="Q31" s="25" t="n">
        <v>72</v>
      </c>
    </row>
    <row r="32" customFormat="false" ht="11.1" hidden="false" customHeight="true" outlineLevel="0" collapsed="false">
      <c r="A32" s="26" t="s">
        <v>282</v>
      </c>
      <c r="B32" s="25" t="n">
        <v>1</v>
      </c>
      <c r="C32" s="46" t="n">
        <v>12.5</v>
      </c>
      <c r="D32" s="46" t="s">
        <v>176</v>
      </c>
      <c r="E32" s="25" t="n">
        <v>12</v>
      </c>
      <c r="F32" s="46" t="n">
        <v>0.2</v>
      </c>
      <c r="G32" s="25" t="n">
        <v>214.2</v>
      </c>
      <c r="H32" s="48" t="s">
        <v>128</v>
      </c>
      <c r="I32" s="25" t="n">
        <v>0</v>
      </c>
      <c r="J32" s="46" t="n">
        <v>0</v>
      </c>
      <c r="K32" s="46" t="s">
        <v>176</v>
      </c>
      <c r="L32" s="25" t="n">
        <v>0</v>
      </c>
      <c r="M32" s="46" t="n">
        <v>0</v>
      </c>
      <c r="N32" s="25" t="n">
        <v>0</v>
      </c>
      <c r="O32" s="48" t="s">
        <v>128</v>
      </c>
      <c r="P32" s="25" t="n">
        <v>8</v>
      </c>
      <c r="Q32" s="25" t="n">
        <v>91</v>
      </c>
    </row>
    <row r="33" customFormat="false" ht="11.1" hidden="false" customHeight="true" outlineLevel="0" collapsed="false">
      <c r="A33" s="20" t="s">
        <v>283</v>
      </c>
      <c r="B33" s="25" t="n">
        <v>3</v>
      </c>
      <c r="C33" s="46" t="n">
        <v>4.2</v>
      </c>
      <c r="D33" s="46" t="s">
        <v>176</v>
      </c>
      <c r="E33" s="25" t="n">
        <v>30</v>
      </c>
      <c r="F33" s="46" t="n">
        <v>0.6</v>
      </c>
      <c r="G33" s="25" t="n">
        <v>338.3</v>
      </c>
      <c r="H33" s="48" t="s">
        <v>128</v>
      </c>
      <c r="I33" s="25" t="n">
        <v>8</v>
      </c>
      <c r="J33" s="46" t="n">
        <v>11.1</v>
      </c>
      <c r="K33" s="46" t="s">
        <v>176</v>
      </c>
      <c r="L33" s="25" t="n">
        <v>96</v>
      </c>
      <c r="M33" s="46" t="n">
        <v>0.1</v>
      </c>
      <c r="N33" s="25" t="n">
        <v>1.9</v>
      </c>
      <c r="O33" s="48" t="s">
        <v>128</v>
      </c>
      <c r="P33" s="25" t="n">
        <v>72</v>
      </c>
      <c r="Q33" s="25" t="n">
        <v>729</v>
      </c>
    </row>
    <row r="34" customFormat="false" ht="11.1" hidden="false" customHeight="true" outlineLevel="0" collapsed="false">
      <c r="A34" s="20" t="s">
        <v>284</v>
      </c>
      <c r="B34" s="25" t="n">
        <v>1718</v>
      </c>
      <c r="C34" s="46" t="n">
        <v>15.7</v>
      </c>
      <c r="D34" s="46" t="s">
        <v>176</v>
      </c>
      <c r="E34" s="25" t="n">
        <v>19387</v>
      </c>
      <c r="F34" s="46" t="n">
        <v>0.6</v>
      </c>
      <c r="G34" s="25" t="n">
        <v>177.4</v>
      </c>
      <c r="H34" s="48" t="s">
        <v>128</v>
      </c>
      <c r="I34" s="25" t="n">
        <v>2398</v>
      </c>
      <c r="J34" s="46" t="n">
        <v>21.9</v>
      </c>
      <c r="K34" s="46" t="s">
        <v>176</v>
      </c>
      <c r="L34" s="25" t="n">
        <v>27028</v>
      </c>
      <c r="M34" s="46" t="n">
        <v>0.3</v>
      </c>
      <c r="N34" s="25" t="n">
        <v>9.9</v>
      </c>
      <c r="O34" s="48" t="s">
        <v>128</v>
      </c>
      <c r="P34" s="25" t="n">
        <v>10934</v>
      </c>
      <c r="Q34" s="25" t="n">
        <v>115780</v>
      </c>
    </row>
    <row r="35" customFormat="false" ht="11.1" hidden="false" customHeight="true" outlineLevel="0" collapsed="false">
      <c r="A35" s="20" t="s">
        <v>285</v>
      </c>
      <c r="B35" s="25" t="n">
        <v>693</v>
      </c>
      <c r="C35" s="46" t="n">
        <v>7.8</v>
      </c>
      <c r="D35" s="46" t="s">
        <v>176</v>
      </c>
      <c r="E35" s="25" t="n">
        <v>7854</v>
      </c>
      <c r="F35" s="46" t="n">
        <v>0.6</v>
      </c>
      <c r="G35" s="25" t="n">
        <v>157.7</v>
      </c>
      <c r="H35" s="48" t="s">
        <v>128</v>
      </c>
      <c r="I35" s="25" t="n">
        <v>2103</v>
      </c>
      <c r="J35" s="46" t="n">
        <v>23.7</v>
      </c>
      <c r="K35" s="46" t="s">
        <v>176</v>
      </c>
      <c r="L35" s="25" t="n">
        <v>23349</v>
      </c>
      <c r="M35" s="46" t="n">
        <v>0.4</v>
      </c>
      <c r="N35" s="25" t="n">
        <v>15.7</v>
      </c>
      <c r="O35" s="48" t="s">
        <v>128</v>
      </c>
      <c r="P35" s="25" t="n">
        <v>8857</v>
      </c>
      <c r="Q35" s="25" t="n">
        <v>90210</v>
      </c>
    </row>
    <row r="36" customFormat="false" ht="11.1" hidden="false" customHeight="true" outlineLevel="0" collapsed="false">
      <c r="A36" s="20" t="s">
        <v>286</v>
      </c>
      <c r="B36" s="25" t="n">
        <v>1</v>
      </c>
      <c r="C36" s="46" t="n">
        <v>1.2</v>
      </c>
      <c r="D36" s="46" t="s">
        <v>176</v>
      </c>
      <c r="E36" s="25" t="n">
        <v>3</v>
      </c>
      <c r="F36" s="46" t="n">
        <v>0.3</v>
      </c>
      <c r="G36" s="25" t="n">
        <v>5.3</v>
      </c>
      <c r="H36" s="48" t="s">
        <v>128</v>
      </c>
      <c r="I36" s="25" t="n">
        <v>9</v>
      </c>
      <c r="J36" s="46" t="n">
        <v>11</v>
      </c>
      <c r="K36" s="46" t="s">
        <v>176</v>
      </c>
      <c r="L36" s="25" t="n">
        <v>65</v>
      </c>
      <c r="M36" s="46" t="n">
        <v>0.4</v>
      </c>
      <c r="N36" s="25" t="n">
        <v>11.6</v>
      </c>
      <c r="O36" s="48" t="s">
        <v>128</v>
      </c>
      <c r="P36" s="25" t="n">
        <v>82</v>
      </c>
      <c r="Q36" s="25" t="n">
        <v>524</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2</v>
      </c>
      <c r="Q37" s="25" t="n">
        <v>14</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25" t="n">
        <v>0</v>
      </c>
    </row>
    <row r="39" customFormat="false" ht="11.1" hidden="false" customHeight="true" outlineLevel="0" collapsed="false">
      <c r="A39" s="22" t="s">
        <v>289</v>
      </c>
      <c r="B39" s="25" t="n">
        <v>367</v>
      </c>
      <c r="C39" s="46" t="n">
        <v>2.2</v>
      </c>
      <c r="D39" s="46" t="s">
        <v>176</v>
      </c>
      <c r="E39" s="25" t="n">
        <v>3955</v>
      </c>
      <c r="F39" s="46" t="n">
        <v>0.2</v>
      </c>
      <c r="G39" s="25" t="n">
        <v>27.6</v>
      </c>
      <c r="H39" s="48" t="s">
        <v>128</v>
      </c>
      <c r="I39" s="25" t="n">
        <v>3477</v>
      </c>
      <c r="J39" s="46" t="n">
        <v>20.6</v>
      </c>
      <c r="K39" s="46" t="s">
        <v>176</v>
      </c>
      <c r="L39" s="25" t="n">
        <v>38734</v>
      </c>
      <c r="M39" s="46" t="n">
        <v>0.4</v>
      </c>
      <c r="N39" s="25" t="n">
        <v>14.9</v>
      </c>
      <c r="O39" s="48" t="s">
        <v>128</v>
      </c>
      <c r="P39" s="25" t="n">
        <v>16909</v>
      </c>
      <c r="Q39" s="25" t="n">
        <v>162865</v>
      </c>
    </row>
    <row r="40" customFormat="false" ht="11.1" hidden="false" customHeight="true" outlineLevel="0" collapsed="false">
      <c r="A40" s="20" t="s">
        <v>281</v>
      </c>
      <c r="B40" s="25" t="n">
        <v>1</v>
      </c>
      <c r="C40" s="46" t="n">
        <v>100</v>
      </c>
      <c r="D40" s="46" t="s">
        <v>176</v>
      </c>
      <c r="E40" s="25" t="n">
        <v>12</v>
      </c>
      <c r="F40" s="46" t="n">
        <v>1.2</v>
      </c>
      <c r="G40" s="25" t="n">
        <v>39.2</v>
      </c>
      <c r="H40" s="48" t="s">
        <v>128</v>
      </c>
      <c r="I40" s="25" t="n">
        <v>0</v>
      </c>
      <c r="J40" s="46" t="n">
        <v>0</v>
      </c>
      <c r="K40" s="46" t="s">
        <v>176</v>
      </c>
      <c r="L40" s="25" t="n">
        <v>0</v>
      </c>
      <c r="M40" s="46" t="n">
        <v>0</v>
      </c>
      <c r="N40" s="25" t="n">
        <v>0</v>
      </c>
      <c r="O40" s="48" t="s">
        <v>128</v>
      </c>
      <c r="P40" s="25" t="n">
        <v>1</v>
      </c>
      <c r="Q40" s="25" t="n">
        <v>12</v>
      </c>
    </row>
    <row r="41" customFormat="false" ht="11.1" hidden="false" customHeight="true" outlineLevel="0" collapsed="false">
      <c r="A41" s="26" t="s">
        <v>282</v>
      </c>
      <c r="B41" s="25" t="n">
        <v>1</v>
      </c>
      <c r="C41" s="46" t="n">
        <v>50</v>
      </c>
      <c r="D41" s="46" t="s">
        <v>176</v>
      </c>
      <c r="E41" s="25" t="n">
        <v>12</v>
      </c>
      <c r="F41" s="46" t="n">
        <v>0.9</v>
      </c>
      <c r="G41" s="25" t="n">
        <v>32.2</v>
      </c>
      <c r="H41" s="48" t="s">
        <v>128</v>
      </c>
      <c r="I41" s="25" t="n">
        <v>0</v>
      </c>
      <c r="J41" s="46" t="n">
        <v>0</v>
      </c>
      <c r="K41" s="46" t="s">
        <v>176</v>
      </c>
      <c r="L41" s="25" t="n">
        <v>0</v>
      </c>
      <c r="M41" s="46" t="n">
        <v>0</v>
      </c>
      <c r="N41" s="25" t="n">
        <v>0</v>
      </c>
      <c r="O41" s="48" t="s">
        <v>128</v>
      </c>
      <c r="P41" s="25" t="n">
        <v>2</v>
      </c>
      <c r="Q41" s="25" t="n">
        <v>24</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7</v>
      </c>
      <c r="Q42" s="25" t="n">
        <v>63</v>
      </c>
    </row>
    <row r="43" customFormat="false" ht="11.1" hidden="false" customHeight="true" outlineLevel="0" collapsed="false">
      <c r="A43" s="20" t="s">
        <v>284</v>
      </c>
      <c r="B43" s="25" t="n">
        <v>5</v>
      </c>
      <c r="C43" s="46" t="n">
        <v>3.9</v>
      </c>
      <c r="D43" s="46" t="s">
        <v>176</v>
      </c>
      <c r="E43" s="25" t="n">
        <v>35</v>
      </c>
      <c r="F43" s="46" t="n">
        <v>0.4</v>
      </c>
      <c r="G43" s="25" t="n">
        <v>73.6</v>
      </c>
      <c r="H43" s="48" t="s">
        <v>128</v>
      </c>
      <c r="I43" s="25" t="n">
        <v>28</v>
      </c>
      <c r="J43" s="46" t="n">
        <v>22</v>
      </c>
      <c r="K43" s="46" t="s">
        <v>176</v>
      </c>
      <c r="L43" s="25" t="n">
        <v>234</v>
      </c>
      <c r="M43" s="46" t="n">
        <v>0.3</v>
      </c>
      <c r="N43" s="25" t="n">
        <v>14.1</v>
      </c>
      <c r="O43" s="48" t="s">
        <v>128</v>
      </c>
      <c r="P43" s="25" t="n">
        <v>127</v>
      </c>
      <c r="Q43" s="25" t="n">
        <v>762</v>
      </c>
    </row>
    <row r="44" customFormat="false" ht="11.1" hidden="false" customHeight="true" outlineLevel="0" collapsed="false">
      <c r="A44" s="20" t="s">
        <v>285</v>
      </c>
      <c r="B44" s="25" t="n">
        <v>1</v>
      </c>
      <c r="C44" s="46" t="n">
        <v>1</v>
      </c>
      <c r="D44" s="46" t="s">
        <v>176</v>
      </c>
      <c r="E44" s="25" t="n">
        <v>7</v>
      </c>
      <c r="F44" s="46" t="n">
        <v>0.1</v>
      </c>
      <c r="G44" s="25" t="n">
        <v>1.7</v>
      </c>
      <c r="H44" s="48" t="s">
        <v>128</v>
      </c>
      <c r="I44" s="25" t="n">
        <v>29</v>
      </c>
      <c r="J44" s="46" t="n">
        <v>27.6</v>
      </c>
      <c r="K44" s="46" t="s">
        <v>176</v>
      </c>
      <c r="L44" s="25" t="n">
        <v>288</v>
      </c>
      <c r="M44" s="46" t="n">
        <v>0.3</v>
      </c>
      <c r="N44" s="25" t="n">
        <v>12.6</v>
      </c>
      <c r="O44" s="48" t="s">
        <v>128</v>
      </c>
      <c r="P44" s="107" t="n">
        <v>105</v>
      </c>
      <c r="Q44" s="107" t="n">
        <v>862</v>
      </c>
    </row>
    <row r="45" customFormat="false" ht="11.1" hidden="false" customHeight="true" outlineLevel="0" collapsed="false">
      <c r="A45" s="20" t="s">
        <v>286</v>
      </c>
      <c r="B45" s="25" t="n">
        <v>126</v>
      </c>
      <c r="C45" s="46" t="n">
        <v>1.7</v>
      </c>
      <c r="D45" s="46" t="s">
        <v>176</v>
      </c>
      <c r="E45" s="25" t="n">
        <v>1411</v>
      </c>
      <c r="F45" s="46" t="n">
        <v>0.3</v>
      </c>
      <c r="G45" s="25" t="n">
        <v>65.4</v>
      </c>
      <c r="H45" s="48" t="s">
        <v>128</v>
      </c>
      <c r="I45" s="25" t="n">
        <v>1783</v>
      </c>
      <c r="J45" s="46" t="n">
        <v>24</v>
      </c>
      <c r="K45" s="46" t="s">
        <v>176</v>
      </c>
      <c r="L45" s="25" t="n">
        <v>20170</v>
      </c>
      <c r="M45" s="46" t="n">
        <v>0.3</v>
      </c>
      <c r="N45" s="25" t="n">
        <v>13.8</v>
      </c>
      <c r="O45" s="48" t="s">
        <v>128</v>
      </c>
      <c r="P45" s="107" t="n">
        <v>7438</v>
      </c>
      <c r="Q45" s="107" t="n">
        <v>75102</v>
      </c>
    </row>
    <row r="46" customFormat="false" ht="11.1" hidden="false" customHeight="true" outlineLevel="0" collapsed="false">
      <c r="A46" s="20" t="s">
        <v>287</v>
      </c>
      <c r="B46" s="25" t="n">
        <v>128</v>
      </c>
      <c r="C46" s="46" t="n">
        <v>2.1</v>
      </c>
      <c r="D46" s="46" t="s">
        <v>176</v>
      </c>
      <c r="E46" s="25" t="n">
        <v>1380</v>
      </c>
      <c r="F46" s="46" t="n">
        <v>0.1</v>
      </c>
      <c r="G46" s="25" t="n">
        <v>5.7</v>
      </c>
      <c r="H46" s="48" t="s">
        <v>128</v>
      </c>
      <c r="I46" s="25" t="n">
        <v>1158</v>
      </c>
      <c r="J46" s="46" t="n">
        <v>19.2</v>
      </c>
      <c r="K46" s="46" t="s">
        <v>176</v>
      </c>
      <c r="L46" s="25" t="n">
        <v>12972</v>
      </c>
      <c r="M46" s="46" t="n">
        <v>0.4</v>
      </c>
      <c r="N46" s="25" t="n">
        <v>15.6</v>
      </c>
      <c r="O46" s="48" t="s">
        <v>128</v>
      </c>
      <c r="P46" s="107" t="n">
        <v>6021</v>
      </c>
      <c r="Q46" s="107" t="n">
        <v>57475</v>
      </c>
    </row>
    <row r="47" customFormat="false" ht="11.1" hidden="false" customHeight="true" outlineLevel="0" collapsed="false">
      <c r="A47" s="20" t="s">
        <v>288</v>
      </c>
      <c r="B47" s="25" t="n">
        <v>105</v>
      </c>
      <c r="C47" s="46" t="n">
        <v>3.3</v>
      </c>
      <c r="D47" s="46" t="s">
        <v>176</v>
      </c>
      <c r="E47" s="25" t="n">
        <v>1098</v>
      </c>
      <c r="F47" s="46" t="n">
        <v>0.1</v>
      </c>
      <c r="G47" s="25" t="n">
        <v>4.9</v>
      </c>
      <c r="H47" s="48" t="s">
        <v>128</v>
      </c>
      <c r="I47" s="25" t="n">
        <v>479</v>
      </c>
      <c r="J47" s="46" t="n">
        <v>14.9</v>
      </c>
      <c r="K47" s="46" t="s">
        <v>176</v>
      </c>
      <c r="L47" s="25" t="n">
        <v>5070</v>
      </c>
      <c r="M47" s="46" t="n">
        <v>0.4</v>
      </c>
      <c r="N47" s="25" t="n">
        <v>17.4</v>
      </c>
      <c r="O47" s="48" t="s">
        <v>128</v>
      </c>
      <c r="P47" s="107" t="n">
        <v>3208</v>
      </c>
      <c r="Q47" s="107" t="n">
        <v>28565</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0</v>
      </c>
      <c r="Q49" s="108" t="n">
        <v>0</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187.6</v>
      </c>
      <c r="C6" s="113" t="n">
        <v>5.2</v>
      </c>
      <c r="D6" s="114" t="n">
        <v>12116</v>
      </c>
      <c r="E6" s="114" t="n">
        <v>116126</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00.3</v>
      </c>
      <c r="C9" s="115" t="n">
        <v>6.4</v>
      </c>
      <c r="D9" s="107" t="n">
        <v>835</v>
      </c>
      <c r="E9" s="107" t="n">
        <v>8955</v>
      </c>
    </row>
    <row r="10" customFormat="false" ht="12" hidden="false" customHeight="true" outlineLevel="0" collapsed="false">
      <c r="A10" s="15" t="s">
        <v>135</v>
      </c>
      <c r="B10" s="107" t="n">
        <v>259.7</v>
      </c>
      <c r="C10" s="115" t="n">
        <v>6.4</v>
      </c>
      <c r="D10" s="107" t="n">
        <v>1528</v>
      </c>
      <c r="E10" s="107" t="n">
        <v>15127</v>
      </c>
    </row>
    <row r="11" customFormat="false" ht="12" hidden="false" customHeight="true" outlineLevel="0" collapsed="false">
      <c r="A11" s="15" t="s">
        <v>136</v>
      </c>
      <c r="B11" s="107" t="n">
        <v>193.7</v>
      </c>
      <c r="C11" s="115" t="n">
        <v>5.4</v>
      </c>
      <c r="D11" s="107" t="n">
        <v>4085</v>
      </c>
      <c r="E11" s="107" t="n">
        <v>38815</v>
      </c>
    </row>
    <row r="12" customFormat="false" ht="12" hidden="false" customHeight="true" outlineLevel="0" collapsed="false">
      <c r="A12" s="15" t="s">
        <v>137</v>
      </c>
      <c r="B12" s="107" t="n">
        <v>143.8</v>
      </c>
      <c r="C12" s="115" t="n">
        <v>4.5</v>
      </c>
      <c r="D12" s="107" t="n">
        <v>5668</v>
      </c>
      <c r="E12" s="107" t="n">
        <v>53229</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178.9</v>
      </c>
      <c r="C16" s="115" t="n">
        <v>5.2</v>
      </c>
      <c r="D16" s="107" t="n">
        <v>8351</v>
      </c>
      <c r="E16" s="107" t="n">
        <v>81562</v>
      </c>
    </row>
    <row r="17" customFormat="false" ht="12" hidden="false" customHeight="true" outlineLevel="0" collapsed="false">
      <c r="A17" s="15" t="s">
        <v>141</v>
      </c>
      <c r="B17" s="107" t="n">
        <v>208.3</v>
      </c>
      <c r="C17" s="115" t="n">
        <v>5.3</v>
      </c>
      <c r="D17" s="107" t="n">
        <v>3765</v>
      </c>
      <c r="E17" s="107" t="n">
        <v>34564</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187.4</v>
      </c>
      <c r="C21" s="15" t="n">
        <v>5.3</v>
      </c>
      <c r="D21" s="35" t="n">
        <v>11197</v>
      </c>
      <c r="E21" s="35" t="n">
        <v>107019</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181.1</v>
      </c>
      <c r="C22" s="15" t="n">
        <v>5.1</v>
      </c>
      <c r="D22" s="35" t="n">
        <v>238</v>
      </c>
      <c r="E22" s="35" t="n">
        <v>2463</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193.5</v>
      </c>
      <c r="C23" s="15" t="n">
        <v>5</v>
      </c>
      <c r="D23" s="15" t="n">
        <v>681</v>
      </c>
      <c r="E23" s="35" t="n">
        <v>6644</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178.3</v>
      </c>
      <c r="C26" s="115" t="n">
        <v>5.1</v>
      </c>
      <c r="D26" s="107" t="n">
        <v>11281</v>
      </c>
      <c r="E26" s="107" t="n">
        <v>107186</v>
      </c>
    </row>
    <row r="27" customFormat="false" ht="12" hidden="false" customHeight="true" outlineLevel="0" collapsed="false">
      <c r="A27" s="15" t="s">
        <v>124</v>
      </c>
      <c r="B27" s="107" t="n">
        <v>299.3</v>
      </c>
      <c r="C27" s="115" t="n">
        <v>6.4</v>
      </c>
      <c r="D27" s="107" t="n">
        <v>834</v>
      </c>
      <c r="E27" s="107" t="n">
        <v>8938</v>
      </c>
    </row>
    <row r="28" customFormat="false" ht="12" hidden="false" customHeight="true" outlineLevel="0" collapsed="false">
      <c r="A28" s="15" t="s">
        <v>125</v>
      </c>
      <c r="B28" s="107" t="n">
        <v>76</v>
      </c>
      <c r="C28" s="115" t="n">
        <v>3.5</v>
      </c>
      <c r="D28" s="107" t="n">
        <v>1</v>
      </c>
      <c r="E28" s="107" t="n">
        <v>2</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6,173 beneficiaries who were in nursing facilities for part of their enrollment and their 57,030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962081196</v>
      </c>
      <c r="C7" s="46" t="n">
        <v>0.2043430554</v>
      </c>
      <c r="D7" s="46" t="n">
        <v>0.0100155656</v>
      </c>
      <c r="E7" s="46" t="n">
        <v>0.1818494986</v>
      </c>
      <c r="F7" s="46" t="s">
        <v>128</v>
      </c>
      <c r="G7" s="91" t="n">
        <v>15.935772793</v>
      </c>
      <c r="H7" s="91" t="n">
        <v>13.790642782</v>
      </c>
      <c r="I7" s="91" t="n">
        <v>0.2963841894</v>
      </c>
      <c r="J7" s="91" t="n">
        <v>1.8487458215</v>
      </c>
      <c r="K7" s="46" t="s">
        <v>128</v>
      </c>
      <c r="L7" s="91" t="n">
        <v>40.220712308</v>
      </c>
      <c r="M7" s="91" t="n">
        <v>67.4876998</v>
      </c>
      <c r="N7" s="91" t="n">
        <v>29.592356688</v>
      </c>
      <c r="O7" s="91" t="n">
        <v>10.166350944</v>
      </c>
      <c r="P7" s="25" t="n">
        <v>31054</v>
      </c>
      <c r="Q7" s="91" t="n">
        <v>1249014</v>
      </c>
      <c r="R7" s="25" t="n">
        <v>7723</v>
      </c>
      <c r="S7" s="92" t="n">
        <v>63.742159128</v>
      </c>
      <c r="T7" s="93" t="s">
        <v>175</v>
      </c>
      <c r="U7" s="25" t="n">
        <v>78378</v>
      </c>
    </row>
    <row r="8" s="24" customFormat="true" ht="14.1" hidden="false" customHeight="true" outlineLevel="0" collapsed="false">
      <c r="A8" s="20" t="s">
        <v>226</v>
      </c>
      <c r="B8" s="46" t="n">
        <v>0.0944803027</v>
      </c>
      <c r="C8" s="46" t="n">
        <v>0.0557533942</v>
      </c>
      <c r="D8" s="46" t="n">
        <v>0</v>
      </c>
      <c r="E8" s="46" t="n">
        <v>0.0387269085</v>
      </c>
      <c r="F8" s="46" t="s">
        <v>128</v>
      </c>
      <c r="G8" s="25" t="n">
        <v>1.2075450701</v>
      </c>
      <c r="H8" s="25" t="n">
        <v>0.4949922101</v>
      </c>
      <c r="I8" s="25" t="n">
        <v>0</v>
      </c>
      <c r="J8" s="25" t="n">
        <v>0.71255286</v>
      </c>
      <c r="K8" s="46" t="s">
        <v>128</v>
      </c>
      <c r="L8" s="94" t="n">
        <v>12.780918728</v>
      </c>
      <c r="M8" s="25" t="n">
        <v>8.878243513</v>
      </c>
      <c r="N8" s="25" t="n">
        <v>0</v>
      </c>
      <c r="O8" s="25" t="n">
        <v>18.399425287</v>
      </c>
      <c r="P8" s="25" t="n">
        <v>849</v>
      </c>
      <c r="Q8" s="25" t="n">
        <v>10851</v>
      </c>
      <c r="R8" s="25" t="n">
        <v>806</v>
      </c>
      <c r="S8" s="92" t="n">
        <v>6.652360515</v>
      </c>
      <c r="T8" s="93" t="s">
        <v>176</v>
      </c>
      <c r="U8" s="25" t="n">
        <v>8986</v>
      </c>
    </row>
    <row r="9" s="24" customFormat="true" ht="14.1" hidden="false" customHeight="true" outlineLevel="0" collapsed="false">
      <c r="A9" s="20" t="s">
        <v>227</v>
      </c>
      <c r="B9" s="46" t="n">
        <v>0.5630894723</v>
      </c>
      <c r="C9" s="46" t="n">
        <v>0.1501401988</v>
      </c>
      <c r="D9" s="46" t="n">
        <v>0.2470048432</v>
      </c>
      <c r="E9" s="46" t="n">
        <v>0.1659444303</v>
      </c>
      <c r="F9" s="46" t="s">
        <v>128</v>
      </c>
      <c r="G9" s="25" t="n">
        <v>70.798113689</v>
      </c>
      <c r="H9" s="25" t="n">
        <v>28.448126434</v>
      </c>
      <c r="I9" s="25" t="n">
        <v>36.631659444</v>
      </c>
      <c r="J9" s="25" t="n">
        <v>5.7183278103</v>
      </c>
      <c r="K9" s="46" t="s">
        <v>128</v>
      </c>
      <c r="L9" s="94" t="n">
        <v>125.73155274</v>
      </c>
      <c r="M9" s="25" t="n">
        <v>189.4770798</v>
      </c>
      <c r="N9" s="25" t="n">
        <v>148.30340557</v>
      </c>
      <c r="O9" s="25" t="n">
        <v>34.459293395</v>
      </c>
      <c r="P9" s="25" t="n">
        <v>2209</v>
      </c>
      <c r="Q9" s="25" t="n">
        <v>277741</v>
      </c>
      <c r="R9" s="25" t="n">
        <v>419</v>
      </c>
      <c r="S9" s="92" t="n">
        <v>3.4582370419</v>
      </c>
      <c r="T9" s="93" t="s">
        <v>176</v>
      </c>
      <c r="U9" s="25" t="n">
        <v>3923</v>
      </c>
    </row>
    <row r="10" s="24" customFormat="true" ht="14.1" hidden="false" customHeight="true" outlineLevel="0" collapsed="false">
      <c r="A10" s="20" t="s">
        <v>228</v>
      </c>
      <c r="B10" s="46" t="n">
        <v>1.1108607385</v>
      </c>
      <c r="C10" s="46" t="n">
        <v>0.4129376501</v>
      </c>
      <c r="D10" s="46" t="n">
        <v>0.0947471355</v>
      </c>
      <c r="E10" s="46" t="n">
        <v>0.6031759529</v>
      </c>
      <c r="F10" s="46" t="s">
        <v>128</v>
      </c>
      <c r="G10" s="25" t="n">
        <v>21.555770498</v>
      </c>
      <c r="H10" s="25" t="n">
        <v>14.450500627</v>
      </c>
      <c r="I10" s="25" t="n">
        <v>1.3874279884</v>
      </c>
      <c r="J10" s="25" t="n">
        <v>5.7178418826</v>
      </c>
      <c r="K10" s="46" t="s">
        <v>128</v>
      </c>
      <c r="L10" s="94" t="n">
        <v>19.404565983</v>
      </c>
      <c r="M10" s="25" t="n">
        <v>34.994388674</v>
      </c>
      <c r="N10" s="25" t="n">
        <v>14.643482163</v>
      </c>
      <c r="O10" s="25" t="n">
        <v>9.479558751</v>
      </c>
      <c r="P10" s="25" t="n">
        <v>52256</v>
      </c>
      <c r="Q10" s="25" t="n">
        <v>1014005</v>
      </c>
      <c r="R10" s="25" t="n">
        <v>4636</v>
      </c>
      <c r="S10" s="92" t="n">
        <v>38.263453285</v>
      </c>
      <c r="T10" s="93" t="s">
        <v>176</v>
      </c>
      <c r="U10" s="25" t="n">
        <v>47041</v>
      </c>
    </row>
    <row r="11" s="24" customFormat="true" ht="14.1" hidden="false" customHeight="true" outlineLevel="0" collapsed="false">
      <c r="A11" s="20" t="s">
        <v>229</v>
      </c>
      <c r="B11" s="46" t="n">
        <v>1.7646715287</v>
      </c>
      <c r="C11" s="46" t="n">
        <v>0.4466269728</v>
      </c>
      <c r="D11" s="46" t="n">
        <v>0.3733690388</v>
      </c>
      <c r="E11" s="46" t="n">
        <v>0.9446755171</v>
      </c>
      <c r="F11" s="46" t="s">
        <v>128</v>
      </c>
      <c r="G11" s="25" t="n">
        <v>36.291949177</v>
      </c>
      <c r="H11" s="25" t="n">
        <v>15.998262207</v>
      </c>
      <c r="I11" s="25" t="n">
        <v>8.6593641388</v>
      </c>
      <c r="J11" s="25" t="n">
        <v>11.634322831</v>
      </c>
      <c r="K11" s="46" t="s">
        <v>128</v>
      </c>
      <c r="L11" s="94" t="n">
        <v>20.565838224</v>
      </c>
      <c r="M11" s="25" t="n">
        <v>35.820188168</v>
      </c>
      <c r="N11" s="25" t="n">
        <v>23.192507249</v>
      </c>
      <c r="O11" s="25" t="n">
        <v>12.315681544</v>
      </c>
      <c r="P11" s="25" t="n">
        <v>123887</v>
      </c>
      <c r="Q11" s="25" t="n">
        <v>2547840</v>
      </c>
      <c r="R11" s="25" t="n">
        <v>7060</v>
      </c>
      <c r="S11" s="92" t="n">
        <v>58.270056124</v>
      </c>
      <c r="T11" s="93" t="s">
        <v>176</v>
      </c>
      <c r="U11" s="25" t="n">
        <v>70204</v>
      </c>
    </row>
    <row r="12" s="24" customFormat="true" ht="14.1" hidden="false" customHeight="true" outlineLevel="0" collapsed="false">
      <c r="A12" s="20" t="s">
        <v>230</v>
      </c>
      <c r="B12" s="46" t="n">
        <v>0.7078333851</v>
      </c>
      <c r="C12" s="46" t="n">
        <v>0.2910475598</v>
      </c>
      <c r="D12" s="46" t="n">
        <v>0.0246192104</v>
      </c>
      <c r="E12" s="46" t="n">
        <v>0.3921666149</v>
      </c>
      <c r="F12" s="46" t="s">
        <v>128</v>
      </c>
      <c r="G12" s="25" t="n">
        <v>29.60568853</v>
      </c>
      <c r="H12" s="25" t="n">
        <v>14.374417159</v>
      </c>
      <c r="I12" s="25" t="n">
        <v>0.6183711532</v>
      </c>
      <c r="J12" s="25" t="n">
        <v>14.612900218</v>
      </c>
      <c r="K12" s="46" t="s">
        <v>128</v>
      </c>
      <c r="L12" s="94" t="n">
        <v>41.825787185</v>
      </c>
      <c r="M12" s="25" t="n">
        <v>49.388550678</v>
      </c>
      <c r="N12" s="25" t="n">
        <v>25.117424242</v>
      </c>
      <c r="O12" s="25" t="n">
        <v>37.261968928</v>
      </c>
      <c r="P12" s="25" t="n">
        <v>22771</v>
      </c>
      <c r="Q12" s="25" t="n">
        <v>952415</v>
      </c>
      <c r="R12" s="25" t="n">
        <v>3183</v>
      </c>
      <c r="S12" s="92" t="n">
        <v>26.27104655</v>
      </c>
      <c r="T12" s="93" t="s">
        <v>176</v>
      </c>
      <c r="U12" s="25" t="n">
        <v>32170</v>
      </c>
    </row>
    <row r="13" s="24" customFormat="true" ht="14.1" hidden="false" customHeight="true" outlineLevel="0" collapsed="false">
      <c r="A13" s="20" t="s">
        <v>231</v>
      </c>
      <c r="B13" s="46" t="n">
        <v>0.8806235703</v>
      </c>
      <c r="C13" s="46" t="n">
        <v>0.3190290604</v>
      </c>
      <c r="D13" s="46" t="n">
        <v>0.0560662543</v>
      </c>
      <c r="E13" s="46" t="n">
        <v>0.5055282555</v>
      </c>
      <c r="F13" s="46" t="s">
        <v>128</v>
      </c>
      <c r="G13" s="25" t="n">
        <v>47.154706431</v>
      </c>
      <c r="H13" s="25" t="n">
        <v>30.468186054</v>
      </c>
      <c r="I13" s="25" t="n">
        <v>3.7170422774</v>
      </c>
      <c r="J13" s="25" t="n">
        <v>12.969478099</v>
      </c>
      <c r="K13" s="46" t="s">
        <v>128</v>
      </c>
      <c r="L13" s="94" t="n">
        <v>53.546950164</v>
      </c>
      <c r="M13" s="25" t="n">
        <v>95.502854867</v>
      </c>
      <c r="N13" s="25" t="n">
        <v>66.297317718</v>
      </c>
      <c r="O13" s="25" t="n">
        <v>25.65529811</v>
      </c>
      <c r="P13" s="25" t="n">
        <v>41576</v>
      </c>
      <c r="Q13" s="25" t="n">
        <v>2226268</v>
      </c>
      <c r="R13" s="25" t="n">
        <v>4629</v>
      </c>
      <c r="S13" s="92" t="n">
        <v>38.205678442</v>
      </c>
      <c r="T13" s="93" t="s">
        <v>176</v>
      </c>
      <c r="U13" s="25" t="n">
        <v>47212</v>
      </c>
    </row>
    <row r="14" s="24" customFormat="true" ht="14.1" hidden="false" customHeight="true" outlineLevel="0" collapsed="false">
      <c r="A14" s="20" t="s">
        <v>232</v>
      </c>
      <c r="B14" s="46" t="n">
        <v>0.5984281263</v>
      </c>
      <c r="C14" s="46" t="n">
        <v>0.2637771474</v>
      </c>
      <c r="D14" s="46" t="n">
        <v>0.0086034507</v>
      </c>
      <c r="E14" s="46" t="n">
        <v>0.3260475283</v>
      </c>
      <c r="F14" s="46" t="s">
        <v>128</v>
      </c>
      <c r="G14" s="25" t="n">
        <v>22.413058643</v>
      </c>
      <c r="H14" s="25" t="n">
        <v>14.389248012</v>
      </c>
      <c r="I14" s="25" t="n">
        <v>0.2364321257</v>
      </c>
      <c r="J14" s="25" t="n">
        <v>7.7873785053</v>
      </c>
      <c r="K14" s="46" t="s">
        <v>128</v>
      </c>
      <c r="L14" s="94" t="n">
        <v>37.453217283</v>
      </c>
      <c r="M14" s="25" t="n">
        <v>54.55077574</v>
      </c>
      <c r="N14" s="25" t="n">
        <v>27.481081081</v>
      </c>
      <c r="O14" s="25" t="n">
        <v>23.884182</v>
      </c>
      <c r="P14" s="25" t="n">
        <v>12868</v>
      </c>
      <c r="Q14" s="25" t="n">
        <v>481948</v>
      </c>
      <c r="R14" s="25" t="n">
        <v>2039</v>
      </c>
      <c r="S14" s="92" t="n">
        <v>16.828986464</v>
      </c>
      <c r="T14" s="93" t="s">
        <v>176</v>
      </c>
      <c r="U14" s="25" t="n">
        <v>21503</v>
      </c>
    </row>
    <row r="15" s="24" customFormat="true" ht="14.1" hidden="false" customHeight="true" outlineLevel="0" collapsed="false">
      <c r="A15" s="20" t="s">
        <v>233</v>
      </c>
      <c r="B15" s="46" t="n">
        <v>1.4006508674</v>
      </c>
      <c r="C15" s="46" t="n">
        <v>0.6916384537</v>
      </c>
      <c r="D15" s="46" t="n">
        <v>0.1478886177</v>
      </c>
      <c r="E15" s="46" t="n">
        <v>0.561123796</v>
      </c>
      <c r="F15" s="46" t="s">
        <v>128</v>
      </c>
      <c r="G15" s="25" t="n">
        <v>76.335314805</v>
      </c>
      <c r="H15" s="25" t="n">
        <v>55.646589507</v>
      </c>
      <c r="I15" s="25" t="n">
        <v>11.847912238</v>
      </c>
      <c r="J15" s="25" t="n">
        <v>8.8408130593</v>
      </c>
      <c r="K15" s="46" t="s">
        <v>128</v>
      </c>
      <c r="L15" s="94" t="n">
        <v>54.499887575</v>
      </c>
      <c r="M15" s="25" t="n">
        <v>80.456182291</v>
      </c>
      <c r="N15" s="25" t="n">
        <v>80.113753327</v>
      </c>
      <c r="O15" s="25" t="n">
        <v>15.75554828</v>
      </c>
      <c r="P15" s="25" t="n">
        <v>106738</v>
      </c>
      <c r="Q15" s="25" t="n">
        <v>5817209</v>
      </c>
      <c r="R15" s="25" t="n">
        <v>7550</v>
      </c>
      <c r="S15" s="92" t="n">
        <v>62.314295147</v>
      </c>
      <c r="T15" s="93" t="s">
        <v>176</v>
      </c>
      <c r="U15" s="25" t="n">
        <v>76206</v>
      </c>
    </row>
    <row r="16" s="24" customFormat="true" ht="14.1" hidden="false" customHeight="true" outlineLevel="0" collapsed="false">
      <c r="A16" s="20" t="s">
        <v>234</v>
      </c>
      <c r="B16" s="46" t="n">
        <v>0.623655914</v>
      </c>
      <c r="C16" s="46" t="n">
        <v>0.0030721966</v>
      </c>
      <c r="D16" s="46" t="n">
        <v>0.0460829493</v>
      </c>
      <c r="E16" s="46" t="n">
        <v>0.574500768</v>
      </c>
      <c r="F16" s="46" t="s">
        <v>128</v>
      </c>
      <c r="G16" s="25" t="n">
        <v>13.247311828</v>
      </c>
      <c r="H16" s="25" t="n">
        <v>0.10906298</v>
      </c>
      <c r="I16" s="25" t="n">
        <v>2.668202765</v>
      </c>
      <c r="J16" s="25" t="n">
        <v>10.470046083</v>
      </c>
      <c r="K16" s="46" t="s">
        <v>128</v>
      </c>
      <c r="L16" s="94" t="n">
        <v>21.24137931</v>
      </c>
      <c r="M16" s="25" t="n">
        <v>35.5</v>
      </c>
      <c r="N16" s="25" t="n">
        <v>57.9</v>
      </c>
      <c r="O16" s="25" t="n">
        <v>18.22459893</v>
      </c>
      <c r="P16" s="25" t="n">
        <v>406</v>
      </c>
      <c r="Q16" s="25" t="n">
        <v>8624</v>
      </c>
      <c r="R16" s="25" t="n">
        <v>69</v>
      </c>
      <c r="S16" s="92" t="n">
        <v>0.5694948828</v>
      </c>
      <c r="T16" s="93" t="s">
        <v>176</v>
      </c>
      <c r="U16" s="25" t="n">
        <v>651</v>
      </c>
    </row>
    <row r="17" s="24" customFormat="true" ht="22.5" hidden="false" customHeight="true" outlineLevel="0" collapsed="false">
      <c r="A17" s="20" t="s">
        <v>235</v>
      </c>
      <c r="B17" s="46" t="n">
        <v>0.7212543554</v>
      </c>
      <c r="C17" s="46" t="n">
        <v>0.7094947735</v>
      </c>
      <c r="D17" s="46" t="n">
        <v>0</v>
      </c>
      <c r="E17" s="46" t="n">
        <v>0.0117595819</v>
      </c>
      <c r="F17" s="46" t="s">
        <v>128</v>
      </c>
      <c r="G17" s="25" t="n">
        <v>78.558362369</v>
      </c>
      <c r="H17" s="25" t="n">
        <v>78.116724739</v>
      </c>
      <c r="I17" s="25" t="n">
        <v>0</v>
      </c>
      <c r="J17" s="25" t="n">
        <v>0.4416376307</v>
      </c>
      <c r="K17" s="46" t="s">
        <v>128</v>
      </c>
      <c r="L17" s="94" t="n">
        <v>108.91908213</v>
      </c>
      <c r="M17" s="25" t="n">
        <v>110.10190301</v>
      </c>
      <c r="N17" s="25" t="n">
        <v>0</v>
      </c>
      <c r="O17" s="25" t="n">
        <v>37.555555556</v>
      </c>
      <c r="P17" s="25" t="n">
        <v>1656</v>
      </c>
      <c r="Q17" s="25" t="n">
        <v>180370</v>
      </c>
      <c r="R17" s="25" t="n">
        <v>232</v>
      </c>
      <c r="S17" s="92" t="n">
        <v>1.9148233741</v>
      </c>
      <c r="T17" s="93" t="s">
        <v>176</v>
      </c>
      <c r="U17" s="25" t="n">
        <v>2296</v>
      </c>
    </row>
    <row r="18" s="24" customFormat="true" ht="14.1" hidden="false" customHeight="true" outlineLevel="0" collapsed="false">
      <c r="A18" s="20" t="s">
        <v>236</v>
      </c>
      <c r="B18" s="46" t="n">
        <v>0.982888656</v>
      </c>
      <c r="C18" s="46" t="n">
        <v>0.3689418798</v>
      </c>
      <c r="D18" s="46" t="n">
        <v>0.1040596492</v>
      </c>
      <c r="E18" s="46" t="n">
        <v>0.509887127</v>
      </c>
      <c r="F18" s="46" t="s">
        <v>128</v>
      </c>
      <c r="G18" s="25" t="n">
        <v>40.082120707</v>
      </c>
      <c r="H18" s="25" t="n">
        <v>28.977494116</v>
      </c>
      <c r="I18" s="25" t="n">
        <v>5.6091191781</v>
      </c>
      <c r="J18" s="25" t="n">
        <v>5.4955074132</v>
      </c>
      <c r="K18" s="46" t="s">
        <v>128</v>
      </c>
      <c r="L18" s="94" t="n">
        <v>40.779919945</v>
      </c>
      <c r="M18" s="25" t="n">
        <v>78.542165308</v>
      </c>
      <c r="N18" s="25" t="n">
        <v>53.902922239</v>
      </c>
      <c r="O18" s="25" t="n">
        <v>10.777890091</v>
      </c>
      <c r="P18" s="25" t="n">
        <v>57211</v>
      </c>
      <c r="Q18" s="25" t="n">
        <v>2333060</v>
      </c>
      <c r="R18" s="25" t="n">
        <v>6040</v>
      </c>
      <c r="S18" s="92" t="n">
        <v>49.851436118</v>
      </c>
      <c r="T18" s="93" t="s">
        <v>176</v>
      </c>
      <c r="U18" s="25" t="n">
        <v>58207</v>
      </c>
    </row>
    <row r="19" s="24" customFormat="true" ht="14.1" hidden="false" customHeight="true" outlineLevel="0" collapsed="false">
      <c r="A19" s="20" t="s">
        <v>237</v>
      </c>
      <c r="B19" s="46" t="n">
        <v>1.2210603946</v>
      </c>
      <c r="C19" s="46" t="n">
        <v>0.3582848263</v>
      </c>
      <c r="D19" s="46" t="n">
        <v>0.2315168436</v>
      </c>
      <c r="E19" s="46" t="n">
        <v>0.6312587247</v>
      </c>
      <c r="F19" s="46" t="s">
        <v>128</v>
      </c>
      <c r="G19" s="25" t="n">
        <v>54.308373061</v>
      </c>
      <c r="H19" s="25" t="n">
        <v>26.516316801</v>
      </c>
      <c r="I19" s="25" t="n">
        <v>10.88853478</v>
      </c>
      <c r="J19" s="25" t="n">
        <v>16.903521479</v>
      </c>
      <c r="K19" s="46" t="s">
        <v>128</v>
      </c>
      <c r="L19" s="94" t="n">
        <v>44.476402071</v>
      </c>
      <c r="M19" s="25" t="n">
        <v>74.009042123</v>
      </c>
      <c r="N19" s="25" t="n">
        <v>47.031285552</v>
      </c>
      <c r="O19" s="25" t="n">
        <v>26.77748571</v>
      </c>
      <c r="P19" s="25" t="n">
        <v>46360</v>
      </c>
      <c r="Q19" s="25" t="n">
        <v>2061926</v>
      </c>
      <c r="R19" s="25" t="n">
        <v>3585</v>
      </c>
      <c r="S19" s="92" t="n">
        <v>29.588973259</v>
      </c>
      <c r="T19" s="93" t="s">
        <v>176</v>
      </c>
      <c r="U19" s="25" t="n">
        <v>37967</v>
      </c>
    </row>
    <row r="20" s="24" customFormat="true" ht="14.1" hidden="false" customHeight="true" outlineLevel="0" collapsed="false">
      <c r="A20" s="20" t="s">
        <v>238</v>
      </c>
      <c r="B20" s="46" t="n">
        <v>0.7504403993</v>
      </c>
      <c r="C20" s="46" t="n">
        <v>0.0163017644</v>
      </c>
      <c r="D20" s="46" t="n">
        <v>0.1643318514</v>
      </c>
      <c r="E20" s="46" t="n">
        <v>0.5698067835</v>
      </c>
      <c r="F20" s="46" t="s">
        <v>128</v>
      </c>
      <c r="G20" s="25" t="n">
        <v>11.862903</v>
      </c>
      <c r="H20" s="25" t="n">
        <v>0.2053239381</v>
      </c>
      <c r="I20" s="25" t="n">
        <v>3.2318038196</v>
      </c>
      <c r="J20" s="25" t="n">
        <v>8.4257752426</v>
      </c>
      <c r="K20" s="46" t="s">
        <v>128</v>
      </c>
      <c r="L20" s="94" t="n">
        <v>15.807921604</v>
      </c>
      <c r="M20" s="25" t="n">
        <v>12.595197256</v>
      </c>
      <c r="N20" s="25" t="n">
        <v>19.666326357</v>
      </c>
      <c r="O20" s="25" t="n">
        <v>14.787074296</v>
      </c>
      <c r="P20" s="25" t="n">
        <v>26838</v>
      </c>
      <c r="Q20" s="25" t="n">
        <v>424253</v>
      </c>
      <c r="R20" s="25" t="n">
        <v>3618</v>
      </c>
      <c r="S20" s="92" t="n">
        <v>29.861340376</v>
      </c>
      <c r="T20" s="93" t="s">
        <v>176</v>
      </c>
      <c r="U20" s="25" t="n">
        <v>35763</v>
      </c>
    </row>
    <row r="21" s="24" customFormat="true" ht="14.1" hidden="false" customHeight="true" outlineLevel="0" collapsed="false">
      <c r="A21" s="20" t="s">
        <v>239</v>
      </c>
      <c r="B21" s="46" t="n">
        <v>1.0114026592</v>
      </c>
      <c r="C21" s="46" t="n">
        <v>0.0759003258</v>
      </c>
      <c r="D21" s="46" t="n">
        <v>0.2151976754</v>
      </c>
      <c r="E21" s="46" t="n">
        <v>0.7203046579</v>
      </c>
      <c r="F21" s="46" t="s">
        <v>128</v>
      </c>
      <c r="G21" s="25" t="n">
        <v>29.050101259</v>
      </c>
      <c r="H21" s="25" t="n">
        <v>13.687813683</v>
      </c>
      <c r="I21" s="25" t="n">
        <v>4.8533943823</v>
      </c>
      <c r="J21" s="25" t="n">
        <v>10.508893194</v>
      </c>
      <c r="K21" s="46" t="s">
        <v>128</v>
      </c>
      <c r="L21" s="94" t="n">
        <v>28.722587385</v>
      </c>
      <c r="M21" s="25" t="n">
        <v>180.33932715</v>
      </c>
      <c r="N21" s="25" t="n">
        <v>22.553191489</v>
      </c>
      <c r="O21" s="25" t="n">
        <v>14.589511644</v>
      </c>
      <c r="P21" s="25" t="n">
        <v>22973</v>
      </c>
      <c r="Q21" s="25" t="n">
        <v>659844</v>
      </c>
      <c r="R21" s="25" t="n">
        <v>2312</v>
      </c>
      <c r="S21" s="92" t="n">
        <v>19.082205348</v>
      </c>
      <c r="T21" s="93" t="s">
        <v>176</v>
      </c>
      <c r="U21" s="25" t="n">
        <v>22714</v>
      </c>
    </row>
    <row r="22" s="24" customFormat="true" ht="14.1" hidden="false" customHeight="true" outlineLevel="0" collapsed="false">
      <c r="A22" s="20" t="s">
        <v>240</v>
      </c>
      <c r="B22" s="46" t="n">
        <v>0.5059543524</v>
      </c>
      <c r="C22" s="46" t="n">
        <v>0.1637410901</v>
      </c>
      <c r="D22" s="46" t="n">
        <v>0.0914248686</v>
      </c>
      <c r="E22" s="46" t="n">
        <v>0.2507883937</v>
      </c>
      <c r="F22" s="46" t="s">
        <v>128</v>
      </c>
      <c r="G22" s="25" t="n">
        <v>13.825674995</v>
      </c>
      <c r="H22" s="25" t="n">
        <v>7.0238606091</v>
      </c>
      <c r="I22" s="25" t="n">
        <v>3.4509035928</v>
      </c>
      <c r="J22" s="25" t="n">
        <v>3.3509107927</v>
      </c>
      <c r="K22" s="46" t="s">
        <v>128</v>
      </c>
      <c r="L22" s="94" t="n">
        <v>27.325933515</v>
      </c>
      <c r="M22" s="25" t="n">
        <v>42.896139302</v>
      </c>
      <c r="N22" s="25" t="n">
        <v>37.745786738</v>
      </c>
      <c r="O22" s="25" t="n">
        <v>13.361506661</v>
      </c>
      <c r="P22" s="25" t="n">
        <v>35136</v>
      </c>
      <c r="Q22" s="25" t="n">
        <v>960124</v>
      </c>
      <c r="R22" s="25" t="n">
        <v>6519</v>
      </c>
      <c r="S22" s="92" t="n">
        <v>53.804886101</v>
      </c>
      <c r="T22" s="93" t="s">
        <v>176</v>
      </c>
      <c r="U22" s="25" t="n">
        <v>69445</v>
      </c>
    </row>
    <row r="23" s="24" customFormat="true" ht="14.1" hidden="false" customHeight="true" outlineLevel="0" collapsed="false">
      <c r="A23" s="20" t="s">
        <v>241</v>
      </c>
      <c r="B23" s="46" t="n">
        <v>0.2732417138</v>
      </c>
      <c r="C23" s="46" t="n">
        <v>0.0392077607</v>
      </c>
      <c r="D23" s="46" t="n">
        <v>0.0066693614</v>
      </c>
      <c r="E23" s="46" t="n">
        <v>0.2273645918</v>
      </c>
      <c r="F23" s="46" t="s">
        <v>128</v>
      </c>
      <c r="G23" s="25" t="n">
        <v>8.577607114</v>
      </c>
      <c r="H23" s="25" t="n">
        <v>4.2922392886</v>
      </c>
      <c r="I23" s="25" t="n">
        <v>0.5822554568</v>
      </c>
      <c r="J23" s="25" t="n">
        <v>3.7031123686</v>
      </c>
      <c r="K23" s="46" t="s">
        <v>128</v>
      </c>
      <c r="L23" s="94" t="n">
        <v>31.392011834</v>
      </c>
      <c r="M23" s="25" t="n">
        <v>109.4742268</v>
      </c>
      <c r="N23" s="25" t="n">
        <v>87.303030303</v>
      </c>
      <c r="O23" s="25" t="n">
        <v>16.287111111</v>
      </c>
      <c r="P23" s="25" t="n">
        <v>1352</v>
      </c>
      <c r="Q23" s="25" t="n">
        <v>42442</v>
      </c>
      <c r="R23" s="25" t="n">
        <v>526</v>
      </c>
      <c r="S23" s="92" t="n">
        <v>4.3413667877</v>
      </c>
      <c r="T23" s="93" t="s">
        <v>176</v>
      </c>
      <c r="U23" s="25" t="n">
        <v>4948</v>
      </c>
    </row>
    <row r="24" s="24" customFormat="true" ht="14.1" hidden="false" customHeight="true" outlineLevel="0" collapsed="false">
      <c r="A24" s="20" t="s">
        <v>242</v>
      </c>
      <c r="B24" s="46" t="n">
        <v>0.4147475094</v>
      </c>
      <c r="C24" s="46" t="n">
        <v>0</v>
      </c>
      <c r="D24" s="46" t="n">
        <v>0</v>
      </c>
      <c r="E24" s="46" t="n">
        <v>0</v>
      </c>
      <c r="F24" s="46" t="s">
        <v>128</v>
      </c>
      <c r="G24" s="25" t="n">
        <v>10.302226794</v>
      </c>
      <c r="H24" s="25" t="n">
        <v>0</v>
      </c>
      <c r="I24" s="25" t="n">
        <v>0</v>
      </c>
      <c r="J24" s="25" t="n">
        <v>0</v>
      </c>
      <c r="K24" s="46" t="s">
        <v>128</v>
      </c>
      <c r="L24" s="94" t="n">
        <v>24.839755661</v>
      </c>
      <c r="M24" s="25" t="n">
        <v>0</v>
      </c>
      <c r="N24" s="25" t="n">
        <v>0</v>
      </c>
      <c r="O24" s="25" t="n">
        <v>0</v>
      </c>
      <c r="P24" s="25" t="n">
        <v>21773</v>
      </c>
      <c r="Q24" s="25" t="n">
        <v>540836</v>
      </c>
      <c r="R24" s="25" t="n">
        <v>5077</v>
      </c>
      <c r="S24" s="92" t="n">
        <v>41.903268405</v>
      </c>
      <c r="T24" s="93" t="s">
        <v>176</v>
      </c>
      <c r="U24" s="25" t="n">
        <v>52497</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607913</v>
      </c>
      <c r="Q25" s="28" t="n">
        <f aca="false">SUM(Q7:Q24)</f>
        <v>21788770</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6,173 beneficiaries who were in nursing facilities for part of their enrollment and their 57,030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Washington, 4.0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96186</v>
      </c>
      <c r="C7" s="23" t="n">
        <v>56548</v>
      </c>
      <c r="D7" s="23" t="n">
        <v>39068</v>
      </c>
      <c r="E7" s="23" t="n">
        <v>558</v>
      </c>
      <c r="F7" s="23" t="n">
        <v>12</v>
      </c>
      <c r="G7" s="23" t="n">
        <v>0</v>
      </c>
      <c r="H7" s="23" t="s">
        <v>128</v>
      </c>
      <c r="I7" s="23" t="n">
        <v>984681</v>
      </c>
      <c r="J7" s="23" t="n">
        <v>566205</v>
      </c>
      <c r="K7" s="23" t="n">
        <v>413472</v>
      </c>
      <c r="L7" s="23" t="n">
        <v>4889</v>
      </c>
      <c r="M7" s="23" t="n">
        <v>115</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1</v>
      </c>
      <c r="C10" s="25" t="n">
        <v>1</v>
      </c>
      <c r="D10" s="25" t="n">
        <v>9</v>
      </c>
      <c r="E10" s="25" t="n">
        <v>0</v>
      </c>
      <c r="F10" s="25" t="n">
        <v>1</v>
      </c>
      <c r="G10" s="25" t="n">
        <v>0</v>
      </c>
      <c r="H10" s="25" t="s">
        <v>128</v>
      </c>
      <c r="I10" s="25" t="n">
        <v>109</v>
      </c>
      <c r="J10" s="25" t="n">
        <v>1</v>
      </c>
      <c r="K10" s="25" t="n">
        <v>96</v>
      </c>
      <c r="L10" s="25" t="n">
        <v>0</v>
      </c>
      <c r="M10" s="25" t="n">
        <v>12</v>
      </c>
      <c r="N10" s="25" t="n">
        <v>0</v>
      </c>
    </row>
    <row r="11" customFormat="false" ht="12" hidden="false" customHeight="true" outlineLevel="0" collapsed="false">
      <c r="A11" s="26" t="s">
        <v>131</v>
      </c>
      <c r="B11" s="25" t="n">
        <v>16</v>
      </c>
      <c r="C11" s="25" t="n">
        <v>0</v>
      </c>
      <c r="D11" s="25" t="n">
        <v>13</v>
      </c>
      <c r="E11" s="25" t="n">
        <v>0</v>
      </c>
      <c r="F11" s="25" t="n">
        <v>3</v>
      </c>
      <c r="G11" s="25" t="n">
        <v>0</v>
      </c>
      <c r="H11" s="25" t="s">
        <v>128</v>
      </c>
      <c r="I11" s="25" t="n">
        <v>178</v>
      </c>
      <c r="J11" s="25" t="n">
        <v>0</v>
      </c>
      <c r="K11" s="25" t="n">
        <v>142</v>
      </c>
      <c r="L11" s="25" t="n">
        <v>0</v>
      </c>
      <c r="M11" s="25" t="n">
        <v>36</v>
      </c>
      <c r="N11" s="25" t="n">
        <v>0</v>
      </c>
    </row>
    <row r="12" customFormat="false" ht="12" hidden="false" customHeight="true" outlineLevel="0" collapsed="false">
      <c r="A12" s="20" t="s">
        <v>132</v>
      </c>
      <c r="B12" s="25" t="n">
        <v>127</v>
      </c>
      <c r="C12" s="25" t="n">
        <v>0</v>
      </c>
      <c r="D12" s="25" t="n">
        <v>117</v>
      </c>
      <c r="E12" s="25" t="n">
        <v>2</v>
      </c>
      <c r="F12" s="25" t="n">
        <v>8</v>
      </c>
      <c r="G12" s="25" t="n">
        <v>0</v>
      </c>
      <c r="H12" s="25" t="s">
        <v>128</v>
      </c>
      <c r="I12" s="25" t="n">
        <v>1284</v>
      </c>
      <c r="J12" s="25" t="n">
        <v>0</v>
      </c>
      <c r="K12" s="25" t="n">
        <v>1201</v>
      </c>
      <c r="L12" s="25" t="n">
        <v>16</v>
      </c>
      <c r="M12" s="25" t="n">
        <v>67</v>
      </c>
      <c r="N12" s="25" t="n">
        <v>0</v>
      </c>
    </row>
    <row r="13" customFormat="false" ht="12" hidden="false" customHeight="true" outlineLevel="0" collapsed="false">
      <c r="A13" s="20" t="s">
        <v>133</v>
      </c>
      <c r="B13" s="25" t="n">
        <v>19040</v>
      </c>
      <c r="C13" s="25" t="n">
        <v>1</v>
      </c>
      <c r="D13" s="25" t="n">
        <v>18631</v>
      </c>
      <c r="E13" s="25" t="n">
        <v>408</v>
      </c>
      <c r="F13" s="25" t="n">
        <v>0</v>
      </c>
      <c r="G13" s="25" t="n">
        <v>0</v>
      </c>
      <c r="H13" s="25" t="s">
        <v>128</v>
      </c>
      <c r="I13" s="25" t="n">
        <v>203218</v>
      </c>
      <c r="J13" s="25" t="n">
        <v>3</v>
      </c>
      <c r="K13" s="25" t="n">
        <v>199620</v>
      </c>
      <c r="L13" s="25" t="n">
        <v>3595</v>
      </c>
      <c r="M13" s="25" t="n">
        <v>0</v>
      </c>
      <c r="N13" s="25" t="n">
        <v>0</v>
      </c>
    </row>
    <row r="14" customFormat="false" ht="12" hidden="false" customHeight="true" outlineLevel="0" collapsed="false">
      <c r="A14" s="20" t="s">
        <v>134</v>
      </c>
      <c r="B14" s="25" t="n">
        <v>20356</v>
      </c>
      <c r="C14" s="25" t="n">
        <v>98</v>
      </c>
      <c r="D14" s="25" t="n">
        <v>20125</v>
      </c>
      <c r="E14" s="25" t="n">
        <v>133</v>
      </c>
      <c r="F14" s="25" t="n">
        <v>0</v>
      </c>
      <c r="G14" s="25" t="n">
        <v>0</v>
      </c>
      <c r="H14" s="25" t="s">
        <v>128</v>
      </c>
      <c r="I14" s="25" t="n">
        <v>213422</v>
      </c>
      <c r="J14" s="25" t="n">
        <v>1038</v>
      </c>
      <c r="K14" s="25" t="n">
        <v>211222</v>
      </c>
      <c r="L14" s="25" t="n">
        <v>1162</v>
      </c>
      <c r="M14" s="25" t="n">
        <v>0</v>
      </c>
      <c r="N14" s="25" t="n">
        <v>0</v>
      </c>
    </row>
    <row r="15" customFormat="false" ht="12" hidden="false" customHeight="true" outlineLevel="0" collapsed="false">
      <c r="A15" s="20" t="s">
        <v>135</v>
      </c>
      <c r="B15" s="25" t="n">
        <v>21653</v>
      </c>
      <c r="C15" s="25" t="n">
        <v>21472</v>
      </c>
      <c r="D15" s="25" t="n">
        <v>168</v>
      </c>
      <c r="E15" s="25" t="n">
        <v>13</v>
      </c>
      <c r="F15" s="25" t="n">
        <v>0</v>
      </c>
      <c r="G15" s="25" t="n">
        <v>0</v>
      </c>
      <c r="H15" s="25" t="s">
        <v>128</v>
      </c>
      <c r="I15" s="25" t="n">
        <v>224561</v>
      </c>
      <c r="J15" s="25" t="n">
        <v>223315</v>
      </c>
      <c r="K15" s="25" t="n">
        <v>1144</v>
      </c>
      <c r="L15" s="25" t="n">
        <v>102</v>
      </c>
      <c r="M15" s="25" t="n">
        <v>0</v>
      </c>
      <c r="N15" s="25" t="n">
        <v>0</v>
      </c>
    </row>
    <row r="16" customFormat="false" ht="12" hidden="false" customHeight="true" outlineLevel="0" collapsed="false">
      <c r="A16" s="20" t="s">
        <v>136</v>
      </c>
      <c r="B16" s="25" t="n">
        <v>20120</v>
      </c>
      <c r="C16" s="25" t="n">
        <v>20115</v>
      </c>
      <c r="D16" s="25" t="n">
        <v>4</v>
      </c>
      <c r="E16" s="25" t="n">
        <v>1</v>
      </c>
      <c r="F16" s="25" t="n">
        <v>0</v>
      </c>
      <c r="G16" s="25" t="n">
        <v>0</v>
      </c>
      <c r="H16" s="25" t="s">
        <v>128</v>
      </c>
      <c r="I16" s="25" t="n">
        <v>200832</v>
      </c>
      <c r="J16" s="25" t="n">
        <v>200785</v>
      </c>
      <c r="K16" s="25" t="n">
        <v>35</v>
      </c>
      <c r="L16" s="25" t="n">
        <v>12</v>
      </c>
      <c r="M16" s="25" t="n">
        <v>0</v>
      </c>
      <c r="N16" s="25" t="n">
        <v>0</v>
      </c>
    </row>
    <row r="17" customFormat="false" ht="12" hidden="false" customHeight="true" outlineLevel="0" collapsed="false">
      <c r="A17" s="20" t="s">
        <v>137</v>
      </c>
      <c r="B17" s="25" t="n">
        <v>14863</v>
      </c>
      <c r="C17" s="25" t="n">
        <v>14861</v>
      </c>
      <c r="D17" s="25" t="n">
        <v>1</v>
      </c>
      <c r="E17" s="25" t="n">
        <v>1</v>
      </c>
      <c r="F17" s="25" t="n">
        <v>0</v>
      </c>
      <c r="G17" s="25" t="n">
        <v>0</v>
      </c>
      <c r="H17" s="25" t="s">
        <v>128</v>
      </c>
      <c r="I17" s="25" t="n">
        <v>141077</v>
      </c>
      <c r="J17" s="25" t="n">
        <v>141063</v>
      </c>
      <c r="K17" s="25" t="n">
        <v>12</v>
      </c>
      <c r="L17" s="25" t="n">
        <v>2</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59252</v>
      </c>
      <c r="C21" s="25" t="n">
        <v>39843</v>
      </c>
      <c r="D21" s="25" t="n">
        <v>19104</v>
      </c>
      <c r="E21" s="25" t="n">
        <v>303</v>
      </c>
      <c r="F21" s="25" t="n">
        <v>2</v>
      </c>
      <c r="G21" s="25" t="n">
        <v>0</v>
      </c>
      <c r="H21" s="25" t="s">
        <v>128</v>
      </c>
      <c r="I21" s="25" t="n">
        <v>613041</v>
      </c>
      <c r="J21" s="25" t="n">
        <v>404587</v>
      </c>
      <c r="K21" s="25" t="n">
        <v>205759</v>
      </c>
      <c r="L21" s="25" t="n">
        <v>2680</v>
      </c>
      <c r="M21" s="25" t="n">
        <v>15</v>
      </c>
      <c r="N21" s="25" t="n">
        <v>0</v>
      </c>
    </row>
    <row r="22" customFormat="false" ht="12" hidden="false" customHeight="true" outlineLevel="0" collapsed="false">
      <c r="A22" s="20" t="s">
        <v>141</v>
      </c>
      <c r="B22" s="25" t="n">
        <v>36934</v>
      </c>
      <c r="C22" s="25" t="n">
        <v>16705</v>
      </c>
      <c r="D22" s="25" t="n">
        <v>19964</v>
      </c>
      <c r="E22" s="25" t="n">
        <v>255</v>
      </c>
      <c r="F22" s="25" t="n">
        <v>10</v>
      </c>
      <c r="G22" s="25" t="n">
        <v>0</v>
      </c>
      <c r="H22" s="25" t="s">
        <v>128</v>
      </c>
      <c r="I22" s="25" t="n">
        <v>371640</v>
      </c>
      <c r="J22" s="25" t="n">
        <v>161618</v>
      </c>
      <c r="K22" s="25" t="n">
        <v>207713</v>
      </c>
      <c r="L22" s="25" t="n">
        <v>2209</v>
      </c>
      <c r="M22" s="25" t="n">
        <v>100</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77901</v>
      </c>
      <c r="C26" s="25" t="n">
        <v>44434</v>
      </c>
      <c r="D26" s="25" t="n">
        <v>33020</v>
      </c>
      <c r="E26" s="25" t="n">
        <v>439</v>
      </c>
      <c r="F26" s="25" t="n">
        <v>8</v>
      </c>
      <c r="G26" s="25" t="n">
        <v>0</v>
      </c>
      <c r="H26" s="25" t="s">
        <v>128</v>
      </c>
      <c r="I26" s="25" t="n">
        <v>792076</v>
      </c>
      <c r="J26" s="25" t="n">
        <v>437105</v>
      </c>
      <c r="K26" s="25" t="n">
        <v>351086</v>
      </c>
      <c r="L26" s="25" t="n">
        <v>3809</v>
      </c>
      <c r="M26" s="25" t="n">
        <v>76</v>
      </c>
      <c r="N26" s="25" t="n">
        <v>0</v>
      </c>
    </row>
    <row r="27" customFormat="false" ht="12" hidden="false" customHeight="true" outlineLevel="0" collapsed="false">
      <c r="A27" s="20" t="s">
        <v>144</v>
      </c>
      <c r="B27" s="25" t="n">
        <v>4366</v>
      </c>
      <c r="C27" s="25" t="n">
        <v>1783</v>
      </c>
      <c r="D27" s="25" t="n">
        <v>2550</v>
      </c>
      <c r="E27" s="25" t="n">
        <v>33</v>
      </c>
      <c r="F27" s="25" t="n">
        <v>0</v>
      </c>
      <c r="G27" s="25" t="n">
        <v>0</v>
      </c>
      <c r="H27" s="25" t="s">
        <v>128</v>
      </c>
      <c r="I27" s="25" t="n">
        <v>44893</v>
      </c>
      <c r="J27" s="25" t="n">
        <v>18462</v>
      </c>
      <c r="K27" s="25" t="n">
        <v>26173</v>
      </c>
      <c r="L27" s="25" t="n">
        <v>258</v>
      </c>
      <c r="M27" s="25" t="n">
        <v>0</v>
      </c>
      <c r="N27" s="25" t="n">
        <v>0</v>
      </c>
    </row>
    <row r="28" customFormat="false" ht="12" hidden="false" customHeight="true" outlineLevel="0" collapsed="false">
      <c r="A28" s="20" t="s">
        <v>145</v>
      </c>
      <c r="B28" s="25" t="n">
        <v>13919</v>
      </c>
      <c r="C28" s="25" t="n">
        <v>10331</v>
      </c>
      <c r="D28" s="25" t="n">
        <v>3498</v>
      </c>
      <c r="E28" s="25" t="n">
        <v>86</v>
      </c>
      <c r="F28" s="25" t="n">
        <v>4</v>
      </c>
      <c r="G28" s="25" t="n">
        <v>0</v>
      </c>
      <c r="H28" s="25" t="s">
        <v>128</v>
      </c>
      <c r="I28" s="25" t="n">
        <v>147712</v>
      </c>
      <c r="J28" s="25" t="n">
        <v>110638</v>
      </c>
      <c r="K28" s="25" t="n">
        <v>36213</v>
      </c>
      <c r="L28" s="25" t="n">
        <v>822</v>
      </c>
      <c r="M28" s="25" t="n">
        <v>3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2116</v>
      </c>
      <c r="C31" s="25" t="n">
        <v>11281</v>
      </c>
      <c r="D31" s="25" t="n">
        <v>834</v>
      </c>
      <c r="E31" s="25" t="n">
        <v>1</v>
      </c>
      <c r="F31" s="25" t="n">
        <v>0</v>
      </c>
      <c r="G31" s="25" t="n">
        <v>0</v>
      </c>
      <c r="H31" s="25" t="s">
        <v>128</v>
      </c>
      <c r="I31" s="25" t="n">
        <v>116126</v>
      </c>
      <c r="J31" s="25" t="n">
        <v>107186</v>
      </c>
      <c r="K31" s="25" t="n">
        <v>8938</v>
      </c>
      <c r="L31" s="25" t="n">
        <v>2</v>
      </c>
      <c r="M31" s="25" t="n">
        <v>0</v>
      </c>
      <c r="N31" s="25" t="n">
        <v>0</v>
      </c>
    </row>
    <row r="32" customFormat="false" ht="12" hidden="false" customHeight="true" outlineLevel="0" collapsed="false">
      <c r="A32" s="20" t="s">
        <v>148</v>
      </c>
      <c r="B32" s="25" t="n">
        <v>6173</v>
      </c>
      <c r="C32" s="25" t="n">
        <v>5484</v>
      </c>
      <c r="D32" s="25" t="n">
        <v>689</v>
      </c>
      <c r="E32" s="25" t="n">
        <v>0</v>
      </c>
      <c r="F32" s="25" t="n">
        <v>0</v>
      </c>
      <c r="G32" s="25" t="n">
        <v>0</v>
      </c>
      <c r="H32" s="25" t="s">
        <v>128</v>
      </c>
      <c r="I32" s="25" t="n">
        <v>57046</v>
      </c>
      <c r="J32" s="25" t="n">
        <v>49926</v>
      </c>
      <c r="K32" s="25" t="n">
        <v>7120</v>
      </c>
      <c r="L32" s="25" t="n">
        <v>0</v>
      </c>
      <c r="M32" s="25" t="n">
        <v>0</v>
      </c>
      <c r="N32" s="25" t="n">
        <v>0</v>
      </c>
    </row>
    <row r="33" customFormat="false" ht="12" hidden="false" customHeight="true" outlineLevel="0" collapsed="false">
      <c r="A33" s="20" t="s">
        <v>149</v>
      </c>
      <c r="B33" s="25" t="n">
        <v>77897</v>
      </c>
      <c r="C33" s="25" t="n">
        <v>39783</v>
      </c>
      <c r="D33" s="25" t="n">
        <v>37545</v>
      </c>
      <c r="E33" s="25" t="n">
        <v>557</v>
      </c>
      <c r="F33" s="25" t="n">
        <v>12</v>
      </c>
      <c r="G33" s="25" t="n">
        <v>0</v>
      </c>
      <c r="H33" s="25" t="s">
        <v>128</v>
      </c>
      <c r="I33" s="25" t="n">
        <v>811509</v>
      </c>
      <c r="J33" s="25" t="n">
        <v>409093</v>
      </c>
      <c r="K33" s="25" t="n">
        <v>397414</v>
      </c>
      <c r="L33" s="25" t="n">
        <v>4887</v>
      </c>
      <c r="M33" s="25" t="n">
        <v>115</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1316</v>
      </c>
      <c r="C36" s="25" t="n">
        <v>19828</v>
      </c>
      <c r="D36" s="25" t="n">
        <v>21239</v>
      </c>
      <c r="E36" s="25" t="n">
        <v>249</v>
      </c>
      <c r="F36" s="25" t="n">
        <v>0</v>
      </c>
      <c r="G36" s="25" t="n">
        <v>0</v>
      </c>
      <c r="H36" s="25" t="s">
        <v>128</v>
      </c>
      <c r="I36" s="25" t="n">
        <v>455642</v>
      </c>
      <c r="J36" s="25" t="n">
        <v>221971</v>
      </c>
      <c r="K36" s="25" t="n">
        <v>231523</v>
      </c>
      <c r="L36" s="25" t="n">
        <v>2148</v>
      </c>
      <c r="M36" s="25" t="n">
        <v>0</v>
      </c>
      <c r="N36" s="25" t="n">
        <v>0</v>
      </c>
    </row>
    <row r="37" customFormat="false" ht="12" hidden="false" customHeight="true" outlineLevel="0" collapsed="false">
      <c r="A37" s="20" t="s">
        <v>152</v>
      </c>
      <c r="B37" s="25" t="n">
        <v>11397</v>
      </c>
      <c r="C37" s="25" t="n">
        <v>5492</v>
      </c>
      <c r="D37" s="25" t="n">
        <v>5902</v>
      </c>
      <c r="E37" s="25" t="n">
        <v>3</v>
      </c>
      <c r="F37" s="25" t="n">
        <v>0</v>
      </c>
      <c r="G37" s="25" t="n">
        <v>0</v>
      </c>
      <c r="H37" s="25" t="s">
        <v>128</v>
      </c>
      <c r="I37" s="25" t="n">
        <v>107662</v>
      </c>
      <c r="J37" s="25" t="n">
        <v>50357</v>
      </c>
      <c r="K37" s="25" t="n">
        <v>57287</v>
      </c>
      <c r="L37" s="25" t="n">
        <v>18</v>
      </c>
      <c r="M37" s="25" t="n">
        <v>0</v>
      </c>
      <c r="N37" s="25" t="n">
        <v>0</v>
      </c>
    </row>
    <row r="38" customFormat="false" ht="12" hidden="false" customHeight="true" outlineLevel="0" collapsed="false">
      <c r="A38" s="20" t="s">
        <v>179</v>
      </c>
      <c r="B38" s="25" t="n">
        <v>7483</v>
      </c>
      <c r="C38" s="25" t="n">
        <v>3679</v>
      </c>
      <c r="D38" s="25" t="n">
        <v>3699</v>
      </c>
      <c r="E38" s="25" t="n">
        <v>100</v>
      </c>
      <c r="F38" s="25" t="n">
        <v>5</v>
      </c>
      <c r="G38" s="25" t="n">
        <v>0</v>
      </c>
      <c r="H38" s="25" t="s">
        <v>128</v>
      </c>
      <c r="I38" s="25" t="n">
        <v>66168</v>
      </c>
      <c r="J38" s="25" t="n">
        <v>31703</v>
      </c>
      <c r="K38" s="25" t="n">
        <v>33553</v>
      </c>
      <c r="L38" s="25" t="n">
        <v>862</v>
      </c>
      <c r="M38" s="25" t="n">
        <v>50</v>
      </c>
      <c r="N38" s="25" t="n">
        <v>0</v>
      </c>
    </row>
    <row r="39" customFormat="false" ht="12" hidden="false" customHeight="true" outlineLevel="0" collapsed="false">
      <c r="A39" s="20" t="s">
        <v>145</v>
      </c>
      <c r="B39" s="25" t="n">
        <v>35990</v>
      </c>
      <c r="C39" s="25" t="n">
        <v>27549</v>
      </c>
      <c r="D39" s="25" t="n">
        <v>8228</v>
      </c>
      <c r="E39" s="25" t="n">
        <v>206</v>
      </c>
      <c r="F39" s="25" t="n">
        <v>7</v>
      </c>
      <c r="G39" s="25" t="n">
        <v>0</v>
      </c>
      <c r="H39" s="25" t="s">
        <v>128</v>
      </c>
      <c r="I39" s="25" t="n">
        <v>355209</v>
      </c>
      <c r="J39" s="25" t="n">
        <v>262174</v>
      </c>
      <c r="K39" s="25" t="n">
        <v>91109</v>
      </c>
      <c r="L39" s="25" t="n">
        <v>1861</v>
      </c>
      <c r="M39" s="25" t="n">
        <v>65</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89226</v>
      </c>
      <c r="C42" s="25" t="n">
        <v>53387</v>
      </c>
      <c r="D42" s="25" t="n">
        <v>35285</v>
      </c>
      <c r="E42" s="25" t="n">
        <v>542</v>
      </c>
      <c r="F42" s="25" t="n">
        <v>12</v>
      </c>
      <c r="G42" s="25" t="n">
        <v>0</v>
      </c>
      <c r="H42" s="25" t="s">
        <v>128</v>
      </c>
      <c r="I42" s="25" t="n">
        <v>909465</v>
      </c>
      <c r="J42" s="25" t="n">
        <v>532253</v>
      </c>
      <c r="K42" s="25" t="n">
        <v>372392</v>
      </c>
      <c r="L42" s="25" t="n">
        <v>4705</v>
      </c>
      <c r="M42" s="25" t="n">
        <v>115</v>
      </c>
      <c r="N42" s="25" t="n">
        <v>0</v>
      </c>
    </row>
    <row r="43" customFormat="false" ht="12" hidden="false" customHeight="true" outlineLevel="0" collapsed="false">
      <c r="A43" s="20" t="s">
        <v>156</v>
      </c>
      <c r="B43" s="25" t="n">
        <v>6960</v>
      </c>
      <c r="C43" s="25" t="n">
        <v>3161</v>
      </c>
      <c r="D43" s="25" t="n">
        <v>3783</v>
      </c>
      <c r="E43" s="25" t="n">
        <v>16</v>
      </c>
      <c r="F43" s="25" t="n">
        <v>0</v>
      </c>
      <c r="G43" s="25" t="n">
        <v>0</v>
      </c>
      <c r="H43" s="25" t="s">
        <v>128</v>
      </c>
      <c r="I43" s="25" t="n">
        <v>75216</v>
      </c>
      <c r="J43" s="25" t="n">
        <v>33952</v>
      </c>
      <c r="K43" s="25" t="n">
        <v>41080</v>
      </c>
      <c r="L43" s="25" t="n">
        <v>184</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95667</v>
      </c>
      <c r="C46" s="25" t="n">
        <v>56506</v>
      </c>
      <c r="D46" s="25" t="n">
        <v>38875</v>
      </c>
      <c r="E46" s="25" t="n">
        <v>277</v>
      </c>
      <c r="F46" s="25" t="n">
        <v>9</v>
      </c>
      <c r="G46" s="25" t="n">
        <v>0</v>
      </c>
      <c r="H46" s="25" t="s">
        <v>128</v>
      </c>
      <c r="I46" s="25" t="n">
        <v>979327</v>
      </c>
      <c r="J46" s="25" t="n">
        <v>565722</v>
      </c>
      <c r="K46" s="25" t="n">
        <v>411392</v>
      </c>
      <c r="L46" s="25" t="n">
        <v>2123</v>
      </c>
      <c r="M46" s="25" t="n">
        <v>90</v>
      </c>
      <c r="N46" s="25" t="n">
        <v>0</v>
      </c>
    </row>
    <row r="47" customFormat="false" ht="12" hidden="false" customHeight="true" outlineLevel="0" collapsed="false">
      <c r="A47" s="20" t="s">
        <v>159</v>
      </c>
      <c r="B47" s="25" t="n">
        <v>295</v>
      </c>
      <c r="C47" s="25" t="n">
        <v>11</v>
      </c>
      <c r="D47" s="25" t="n">
        <v>164</v>
      </c>
      <c r="E47" s="25" t="n">
        <v>118</v>
      </c>
      <c r="F47" s="25" t="n">
        <v>2</v>
      </c>
      <c r="G47" s="25" t="n">
        <v>0</v>
      </c>
      <c r="H47" s="25" t="s">
        <v>128</v>
      </c>
      <c r="I47" s="25" t="n">
        <v>3158</v>
      </c>
      <c r="J47" s="25" t="n">
        <v>130</v>
      </c>
      <c r="K47" s="25" t="n">
        <v>1800</v>
      </c>
      <c r="L47" s="25" t="n">
        <v>1205</v>
      </c>
      <c r="M47" s="25" t="n">
        <v>23</v>
      </c>
      <c r="N47" s="25" t="n">
        <v>0</v>
      </c>
    </row>
    <row r="48" customFormat="false" ht="12" hidden="false" customHeight="true" outlineLevel="0" collapsed="false">
      <c r="A48" s="20" t="s">
        <v>160</v>
      </c>
      <c r="B48" s="25" t="n">
        <v>68</v>
      </c>
      <c r="C48" s="25" t="n">
        <v>3</v>
      </c>
      <c r="D48" s="25" t="n">
        <v>16</v>
      </c>
      <c r="E48" s="25" t="n">
        <v>49</v>
      </c>
      <c r="F48" s="25" t="n">
        <v>0</v>
      </c>
      <c r="G48" s="25" t="n">
        <v>0</v>
      </c>
      <c r="H48" s="25" t="s">
        <v>128</v>
      </c>
      <c r="I48" s="25" t="n">
        <v>675</v>
      </c>
      <c r="J48" s="25" t="n">
        <v>36</v>
      </c>
      <c r="K48" s="25" t="n">
        <v>166</v>
      </c>
      <c r="L48" s="25" t="n">
        <v>473</v>
      </c>
      <c r="M48" s="25" t="n">
        <v>0</v>
      </c>
      <c r="N48" s="25" t="n">
        <v>0</v>
      </c>
    </row>
    <row r="49" customFormat="false" ht="12" hidden="false" customHeight="true" outlineLevel="0" collapsed="false">
      <c r="A49" s="20" t="s">
        <v>332</v>
      </c>
      <c r="B49" s="25" t="n">
        <v>35</v>
      </c>
      <c r="C49" s="25" t="n">
        <v>0</v>
      </c>
      <c r="D49" s="25" t="n">
        <v>5</v>
      </c>
      <c r="E49" s="25" t="n">
        <v>30</v>
      </c>
      <c r="F49" s="25" t="n">
        <v>0</v>
      </c>
      <c r="G49" s="25" t="n">
        <v>0</v>
      </c>
      <c r="H49" s="25" t="s">
        <v>128</v>
      </c>
      <c r="I49" s="25" t="n">
        <v>353</v>
      </c>
      <c r="J49" s="25" t="n">
        <v>0</v>
      </c>
      <c r="K49" s="25" t="n">
        <v>52</v>
      </c>
      <c r="L49" s="25" t="n">
        <v>301</v>
      </c>
      <c r="M49" s="25" t="n">
        <v>0</v>
      </c>
      <c r="N49" s="25" t="n">
        <v>0</v>
      </c>
    </row>
    <row r="50" customFormat="false" ht="12" hidden="false" customHeight="true" outlineLevel="0" collapsed="false">
      <c r="A50" s="27" t="s">
        <v>333</v>
      </c>
      <c r="B50" s="28" t="n">
        <v>121</v>
      </c>
      <c r="C50" s="28" t="n">
        <v>28</v>
      </c>
      <c r="D50" s="28" t="n">
        <v>8</v>
      </c>
      <c r="E50" s="28" t="n">
        <v>84</v>
      </c>
      <c r="F50" s="28" t="n">
        <v>1</v>
      </c>
      <c r="G50" s="28" t="n">
        <v>0</v>
      </c>
      <c r="H50" s="28" t="s">
        <v>128</v>
      </c>
      <c r="I50" s="28" t="n">
        <v>1168</v>
      </c>
      <c r="J50" s="28" t="n">
        <v>317</v>
      </c>
      <c r="K50" s="28" t="n">
        <v>62</v>
      </c>
      <c r="L50" s="28" t="n">
        <v>787</v>
      </c>
      <c r="M50" s="28" t="n">
        <v>2</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96186</v>
      </c>
      <c r="C7" s="130" t="n">
        <f aca="false">SUM(C8:C13)</f>
        <v>984681</v>
      </c>
      <c r="D7" s="130"/>
      <c r="E7" s="130" t="n">
        <f aca="false">SUM(E8:E13)</f>
        <v>96030</v>
      </c>
      <c r="F7" s="130" t="n">
        <f aca="false">SUM(F8:F13)</f>
        <v>981358</v>
      </c>
      <c r="G7" s="130"/>
      <c r="H7" s="130" t="n">
        <f aca="false">SUM(H8:H13)</f>
        <v>156</v>
      </c>
      <c r="I7" s="130" t="n">
        <f aca="false">SUM(I8:I13)</f>
        <v>3323</v>
      </c>
    </row>
    <row r="8" customFormat="false" ht="15.75" hidden="false" customHeight="true" outlineLevel="0" collapsed="false">
      <c r="A8" s="131" t="s">
        <v>158</v>
      </c>
      <c r="B8" s="132" t="n">
        <v>95667</v>
      </c>
      <c r="C8" s="132" t="n">
        <v>979327</v>
      </c>
      <c r="D8" s="132" t="s">
        <v>128</v>
      </c>
      <c r="E8" s="132" t="n">
        <v>95667</v>
      </c>
      <c r="F8" s="133" t="n">
        <v>979327</v>
      </c>
      <c r="G8" s="133" t="s">
        <v>128</v>
      </c>
      <c r="H8" s="133" t="n">
        <v>0</v>
      </c>
      <c r="I8" s="133" t="n">
        <v>0</v>
      </c>
    </row>
    <row r="9" customFormat="false" ht="15.75" hidden="false" customHeight="true" outlineLevel="0" collapsed="false">
      <c r="A9" s="131" t="s">
        <v>159</v>
      </c>
      <c r="B9" s="132" t="n">
        <v>295</v>
      </c>
      <c r="C9" s="132" t="n">
        <v>3158</v>
      </c>
      <c r="D9" s="132" t="s">
        <v>128</v>
      </c>
      <c r="E9" s="132" t="n">
        <v>295</v>
      </c>
      <c r="F9" s="133" t="n">
        <v>1749</v>
      </c>
      <c r="G9" s="133" t="s">
        <v>128</v>
      </c>
      <c r="H9" s="133" t="n">
        <v>0</v>
      </c>
      <c r="I9" s="134" t="n">
        <v>1409</v>
      </c>
    </row>
    <row r="10" customFormat="false" ht="15.75" hidden="false" customHeight="true" outlineLevel="0" collapsed="false">
      <c r="A10" s="131" t="s">
        <v>342</v>
      </c>
      <c r="B10" s="132" t="n">
        <v>68</v>
      </c>
      <c r="C10" s="132" t="n">
        <v>675</v>
      </c>
      <c r="D10" s="132" t="s">
        <v>128</v>
      </c>
      <c r="E10" s="132" t="n">
        <v>68</v>
      </c>
      <c r="F10" s="133" t="n">
        <v>282</v>
      </c>
      <c r="G10" s="133" t="s">
        <v>128</v>
      </c>
      <c r="H10" s="133" t="n">
        <v>0</v>
      </c>
      <c r="I10" s="134" t="n">
        <v>393</v>
      </c>
    </row>
    <row r="11" customFormat="false" ht="15.75" hidden="false" customHeight="true" outlineLevel="0" collapsed="false">
      <c r="A11" s="131" t="s">
        <v>332</v>
      </c>
      <c r="B11" s="135" t="n">
        <v>35</v>
      </c>
      <c r="C11" s="135" t="n">
        <v>353</v>
      </c>
      <c r="D11" s="135" t="s">
        <v>128</v>
      </c>
      <c r="E11" s="135" t="n">
        <v>0</v>
      </c>
      <c r="F11" s="135" t="n">
        <v>0</v>
      </c>
      <c r="G11" s="135" t="s">
        <v>128</v>
      </c>
      <c r="H11" s="135" t="n">
        <v>35</v>
      </c>
      <c r="I11" s="135" t="n">
        <v>353</v>
      </c>
    </row>
    <row r="12" customFormat="false" ht="15.75" hidden="false" customHeight="true" outlineLevel="0" collapsed="false">
      <c r="A12" s="136" t="s">
        <v>343</v>
      </c>
      <c r="B12" s="137" t="n">
        <v>121</v>
      </c>
      <c r="C12" s="137" t="n">
        <v>1168</v>
      </c>
      <c r="D12" s="137" t="s">
        <v>128</v>
      </c>
      <c r="E12" s="137" t="n">
        <v>0</v>
      </c>
      <c r="F12" s="138" t="n">
        <v>0</v>
      </c>
      <c r="G12" s="138" t="s">
        <v>128</v>
      </c>
      <c r="H12" s="138" t="n">
        <v>121</v>
      </c>
      <c r="I12" s="139" t="n">
        <v>1168</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96030</v>
      </c>
      <c r="F7" s="144"/>
    </row>
    <row r="8" customFormat="false" ht="11.25" hidden="false" customHeight="true" outlineLevel="0" collapsed="false">
      <c r="A8" s="144"/>
      <c r="B8" s="76" t="s">
        <v>348</v>
      </c>
      <c r="C8" s="76"/>
      <c r="D8" s="144"/>
      <c r="E8" s="146" t="n">
        <v>168838356</v>
      </c>
      <c r="F8" s="144"/>
    </row>
    <row r="9" customFormat="false" ht="12" hidden="false" customHeight="true" outlineLevel="0" collapsed="false">
      <c r="A9" s="144"/>
      <c r="B9" s="76" t="s">
        <v>349</v>
      </c>
      <c r="C9" s="76"/>
      <c r="D9" s="144"/>
      <c r="E9" s="146" t="n">
        <v>1758.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15124</v>
      </c>
      <c r="C14" s="149" t="n">
        <v>15.7</v>
      </c>
      <c r="D14" s="141" t="s">
        <v>175</v>
      </c>
      <c r="E14" s="150" t="n">
        <v>0</v>
      </c>
      <c r="F14" s="149" t="n">
        <v>0</v>
      </c>
      <c r="G14" s="4" t="s">
        <v>175</v>
      </c>
    </row>
    <row r="15" customFormat="false" ht="10.5" hidden="false" customHeight="true" outlineLevel="0" collapsed="false">
      <c r="A15" s="144" t="s">
        <v>355</v>
      </c>
      <c r="B15" s="148" t="n">
        <v>24602</v>
      </c>
      <c r="C15" s="149" t="n">
        <v>25.6</v>
      </c>
      <c r="D15" s="151" t="s">
        <v>176</v>
      </c>
      <c r="E15" s="148" t="n">
        <v>4876334</v>
      </c>
      <c r="F15" s="149" t="n">
        <v>2.9</v>
      </c>
      <c r="G15" s="20" t="s">
        <v>176</v>
      </c>
    </row>
    <row r="16" customFormat="false" ht="10.5" hidden="false" customHeight="true" outlineLevel="0" collapsed="false">
      <c r="A16" s="144" t="s">
        <v>356</v>
      </c>
      <c r="B16" s="148" t="n">
        <v>12618</v>
      </c>
      <c r="C16" s="149" t="n">
        <v>13.1</v>
      </c>
      <c r="D16" s="151" t="s">
        <v>176</v>
      </c>
      <c r="E16" s="148" t="n">
        <v>9281324</v>
      </c>
      <c r="F16" s="149" t="n">
        <v>5.5</v>
      </c>
      <c r="G16" s="20" t="s">
        <v>176</v>
      </c>
    </row>
    <row r="17" customFormat="false" ht="10.5" hidden="false" customHeight="true" outlineLevel="0" collapsed="false">
      <c r="A17" s="144" t="s">
        <v>357</v>
      </c>
      <c r="B17" s="148" t="n">
        <v>9227</v>
      </c>
      <c r="C17" s="149" t="n">
        <v>9.6</v>
      </c>
      <c r="D17" s="151" t="s">
        <v>176</v>
      </c>
      <c r="E17" s="148" t="n">
        <v>11432451</v>
      </c>
      <c r="F17" s="149" t="n">
        <v>6.8</v>
      </c>
      <c r="G17" s="20" t="s">
        <v>176</v>
      </c>
    </row>
    <row r="18" customFormat="false" ht="10.5" hidden="false" customHeight="true" outlineLevel="0" collapsed="false">
      <c r="A18" s="144" t="s">
        <v>358</v>
      </c>
      <c r="B18" s="148" t="n">
        <v>7116</v>
      </c>
      <c r="C18" s="149" t="n">
        <v>7.4</v>
      </c>
      <c r="D18" s="151" t="s">
        <v>176</v>
      </c>
      <c r="E18" s="148" t="n">
        <v>12382777</v>
      </c>
      <c r="F18" s="149" t="n">
        <v>7.3</v>
      </c>
      <c r="G18" s="20" t="s">
        <v>176</v>
      </c>
    </row>
    <row r="19" customFormat="false" ht="10.5" hidden="false" customHeight="true" outlineLevel="0" collapsed="false">
      <c r="A19" s="144" t="s">
        <v>359</v>
      </c>
      <c r="B19" s="148" t="n">
        <v>5529</v>
      </c>
      <c r="C19" s="149" t="n">
        <v>5.8</v>
      </c>
      <c r="D19" s="151" t="s">
        <v>176</v>
      </c>
      <c r="E19" s="148" t="n">
        <v>12384160</v>
      </c>
      <c r="F19" s="149" t="n">
        <v>7.3</v>
      </c>
      <c r="G19" s="20" t="s">
        <v>176</v>
      </c>
    </row>
    <row r="20" customFormat="false" ht="10.5" hidden="false" customHeight="true" outlineLevel="0" collapsed="false">
      <c r="A20" s="144" t="s">
        <v>360</v>
      </c>
      <c r="B20" s="148" t="n">
        <v>4205</v>
      </c>
      <c r="C20" s="149" t="n">
        <v>4.4</v>
      </c>
      <c r="D20" s="151" t="s">
        <v>176</v>
      </c>
      <c r="E20" s="148" t="n">
        <v>11516257</v>
      </c>
      <c r="F20" s="149" t="n">
        <v>6.8</v>
      </c>
      <c r="G20" s="20" t="s">
        <v>176</v>
      </c>
    </row>
    <row r="21" customFormat="false" ht="10.5" hidden="false" customHeight="true" outlineLevel="0" collapsed="false">
      <c r="A21" s="144" t="s">
        <v>361</v>
      </c>
      <c r="B21" s="148" t="n">
        <v>3268</v>
      </c>
      <c r="C21" s="149" t="n">
        <v>3.4</v>
      </c>
      <c r="D21" s="151" t="s">
        <v>176</v>
      </c>
      <c r="E21" s="148" t="n">
        <v>10598746</v>
      </c>
      <c r="F21" s="149" t="n">
        <v>6.3</v>
      </c>
      <c r="G21" s="20" t="s">
        <v>176</v>
      </c>
    </row>
    <row r="22" customFormat="false" ht="10.5" hidden="false" customHeight="true" outlineLevel="0" collapsed="false">
      <c r="A22" s="144" t="s">
        <v>362</v>
      </c>
      <c r="B22" s="148" t="n">
        <v>2633</v>
      </c>
      <c r="C22" s="149" t="n">
        <v>2.7</v>
      </c>
      <c r="D22" s="151" t="s">
        <v>176</v>
      </c>
      <c r="E22" s="148" t="n">
        <v>9840745</v>
      </c>
      <c r="F22" s="149" t="n">
        <v>5.8</v>
      </c>
      <c r="G22" s="20" t="s">
        <v>176</v>
      </c>
    </row>
    <row r="23" customFormat="false" ht="10.5" hidden="false" customHeight="true" outlineLevel="0" collapsed="false">
      <c r="A23" s="144" t="s">
        <v>363</v>
      </c>
      <c r="B23" s="148" t="n">
        <v>2083</v>
      </c>
      <c r="C23" s="149" t="n">
        <v>2.2</v>
      </c>
      <c r="D23" s="151" t="s">
        <v>176</v>
      </c>
      <c r="E23" s="148" t="n">
        <v>8827623</v>
      </c>
      <c r="F23" s="149" t="n">
        <v>5.2</v>
      </c>
      <c r="G23" s="20" t="s">
        <v>176</v>
      </c>
    </row>
    <row r="24" customFormat="false" ht="10.5" hidden="false" customHeight="true" outlineLevel="0" collapsed="false">
      <c r="A24" s="144" t="s">
        <v>364</v>
      </c>
      <c r="B24" s="148" t="n">
        <v>1624</v>
      </c>
      <c r="C24" s="149" t="n">
        <v>1.7</v>
      </c>
      <c r="D24" s="151" t="s">
        <v>176</v>
      </c>
      <c r="E24" s="148" t="n">
        <v>7692581</v>
      </c>
      <c r="F24" s="149" t="n">
        <v>4.6</v>
      </c>
      <c r="G24" s="20" t="s">
        <v>176</v>
      </c>
    </row>
    <row r="25" customFormat="false" ht="10.5" hidden="false" customHeight="true" outlineLevel="0" collapsed="false">
      <c r="A25" s="144" t="s">
        <v>365</v>
      </c>
      <c r="B25" s="148" t="n">
        <v>1301</v>
      </c>
      <c r="C25" s="149" t="n">
        <v>1.4</v>
      </c>
      <c r="D25" s="151" t="s">
        <v>176</v>
      </c>
      <c r="E25" s="148" t="n">
        <v>6818306</v>
      </c>
      <c r="F25" s="149" t="n">
        <v>4</v>
      </c>
      <c r="G25" s="20" t="s">
        <v>176</v>
      </c>
    </row>
    <row r="26" customFormat="false" ht="10.5" hidden="false" customHeight="true" outlineLevel="0" collapsed="false">
      <c r="A26" s="144" t="s">
        <v>366</v>
      </c>
      <c r="B26" s="148" t="n">
        <v>1021</v>
      </c>
      <c r="C26" s="149" t="n">
        <v>1.1</v>
      </c>
      <c r="D26" s="151" t="s">
        <v>176</v>
      </c>
      <c r="E26" s="148" t="n">
        <v>5859325</v>
      </c>
      <c r="F26" s="149" t="n">
        <v>3.5</v>
      </c>
      <c r="G26" s="20" t="s">
        <v>176</v>
      </c>
    </row>
    <row r="27" customFormat="false" ht="10.5" hidden="false" customHeight="true" outlineLevel="0" collapsed="false">
      <c r="A27" s="144" t="s">
        <v>367</v>
      </c>
      <c r="B27" s="148" t="n">
        <v>816</v>
      </c>
      <c r="C27" s="149" t="n">
        <v>0.8</v>
      </c>
      <c r="D27" s="151" t="s">
        <v>176</v>
      </c>
      <c r="E27" s="148" t="n">
        <v>5092846</v>
      </c>
      <c r="F27" s="149" t="n">
        <v>3</v>
      </c>
      <c r="G27" s="20" t="s">
        <v>176</v>
      </c>
    </row>
    <row r="28" customFormat="false" ht="10.5" hidden="false" customHeight="true" outlineLevel="0" collapsed="false">
      <c r="A28" s="144" t="s">
        <v>368</v>
      </c>
      <c r="B28" s="148" t="n">
        <v>739</v>
      </c>
      <c r="C28" s="149" t="n">
        <v>0.8</v>
      </c>
      <c r="D28" s="151" t="s">
        <v>176</v>
      </c>
      <c r="E28" s="148" t="n">
        <v>4977631</v>
      </c>
      <c r="F28" s="149" t="n">
        <v>2.9</v>
      </c>
      <c r="G28" s="20" t="s">
        <v>176</v>
      </c>
    </row>
    <row r="29" customFormat="false" ht="10.5" hidden="false" customHeight="true" outlineLevel="0" collapsed="false">
      <c r="A29" s="144" t="s">
        <v>369</v>
      </c>
      <c r="B29" s="148" t="n">
        <v>559</v>
      </c>
      <c r="C29" s="149" t="n">
        <v>0.6</v>
      </c>
      <c r="D29" s="151" t="s">
        <v>176</v>
      </c>
      <c r="E29" s="148" t="n">
        <v>4049207</v>
      </c>
      <c r="F29" s="149" t="n">
        <v>2.4</v>
      </c>
      <c r="G29" s="20" t="s">
        <v>176</v>
      </c>
    </row>
    <row r="30" customFormat="false" ht="10.5" hidden="false" customHeight="true" outlineLevel="0" collapsed="false">
      <c r="A30" s="144" t="s">
        <v>370</v>
      </c>
      <c r="B30" s="148" t="n">
        <v>475</v>
      </c>
      <c r="C30" s="149" t="n">
        <v>0.5</v>
      </c>
      <c r="D30" s="151" t="s">
        <v>176</v>
      </c>
      <c r="E30" s="148" t="n">
        <v>3671652</v>
      </c>
      <c r="F30" s="149" t="n">
        <v>2.2</v>
      </c>
      <c r="G30" s="20" t="s">
        <v>176</v>
      </c>
    </row>
    <row r="31" customFormat="false" ht="10.5" hidden="false" customHeight="true" outlineLevel="0" collapsed="false">
      <c r="A31" s="144" t="s">
        <v>371</v>
      </c>
      <c r="B31" s="148" t="n">
        <v>422</v>
      </c>
      <c r="C31" s="149" t="n">
        <v>0.4</v>
      </c>
      <c r="D31" s="151" t="s">
        <v>176</v>
      </c>
      <c r="E31" s="148" t="n">
        <v>3471993</v>
      </c>
      <c r="F31" s="149" t="n">
        <v>2.1</v>
      </c>
      <c r="G31" s="20" t="s">
        <v>176</v>
      </c>
    </row>
    <row r="32" customFormat="false" ht="10.5" hidden="false" customHeight="true" outlineLevel="0" collapsed="false">
      <c r="A32" s="144" t="s">
        <v>372</v>
      </c>
      <c r="B32" s="148" t="n">
        <v>309</v>
      </c>
      <c r="C32" s="149" t="n">
        <v>0.3</v>
      </c>
      <c r="D32" s="151" t="s">
        <v>176</v>
      </c>
      <c r="E32" s="148" t="n">
        <v>2706252</v>
      </c>
      <c r="F32" s="149" t="n">
        <v>1.6</v>
      </c>
      <c r="G32" s="20" t="s">
        <v>176</v>
      </c>
    </row>
    <row r="33" customFormat="false" ht="10.5" hidden="false" customHeight="true" outlineLevel="0" collapsed="false">
      <c r="A33" s="144" t="s">
        <v>373</v>
      </c>
      <c r="B33" s="148" t="n">
        <v>281</v>
      </c>
      <c r="C33" s="149" t="n">
        <v>0.3</v>
      </c>
      <c r="D33" s="151" t="s">
        <v>176</v>
      </c>
      <c r="E33" s="148" t="n">
        <v>2598695</v>
      </c>
      <c r="F33" s="149" t="n">
        <v>1.5</v>
      </c>
      <c r="G33" s="20" t="s">
        <v>176</v>
      </c>
    </row>
    <row r="34" customFormat="false" ht="10.5" hidden="false" customHeight="true" outlineLevel="0" collapsed="false">
      <c r="A34" s="144" t="s">
        <v>374</v>
      </c>
      <c r="B34" s="148" t="n">
        <v>232</v>
      </c>
      <c r="C34" s="149" t="n">
        <v>0.2</v>
      </c>
      <c r="D34" s="151" t="s">
        <v>176</v>
      </c>
      <c r="E34" s="148" t="n">
        <v>2259683</v>
      </c>
      <c r="F34" s="149" t="n">
        <v>1.3</v>
      </c>
      <c r="G34" s="20" t="s">
        <v>176</v>
      </c>
    </row>
    <row r="35" customFormat="false" ht="10.5" hidden="false" customHeight="true" outlineLevel="0" collapsed="false">
      <c r="A35" s="77" t="s">
        <v>375</v>
      </c>
      <c r="B35" s="28" t="n">
        <v>1846</v>
      </c>
      <c r="C35" s="49" t="n">
        <v>1.9</v>
      </c>
      <c r="D35" s="21" t="s">
        <v>176</v>
      </c>
      <c r="E35" s="28" t="n">
        <v>28499768</v>
      </c>
      <c r="F35" s="49" t="n">
        <v>16.9</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ashington, released by CMS in 10/2003.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38882</v>
      </c>
      <c r="F7" s="144"/>
    </row>
    <row r="8" customFormat="false" ht="11.25" hidden="false" customHeight="true" outlineLevel="0" collapsed="false">
      <c r="A8" s="144"/>
      <c r="B8" s="76" t="s">
        <v>381</v>
      </c>
      <c r="C8" s="76"/>
      <c r="D8" s="144"/>
      <c r="E8" s="146" t="n">
        <v>89650105</v>
      </c>
      <c r="F8" s="144"/>
    </row>
    <row r="9" customFormat="false" ht="12" hidden="false" customHeight="true" outlineLevel="0" collapsed="false">
      <c r="A9" s="144"/>
      <c r="B9" s="76" t="s">
        <v>382</v>
      </c>
      <c r="C9" s="76"/>
      <c r="D9" s="144"/>
      <c r="E9" s="146" t="n">
        <v>2305.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6831</v>
      </c>
      <c r="C14" s="149" t="n">
        <v>17.6</v>
      </c>
      <c r="D14" s="141" t="s">
        <v>175</v>
      </c>
      <c r="E14" s="148" t="n">
        <v>0</v>
      </c>
      <c r="F14" s="149" t="n">
        <v>0</v>
      </c>
      <c r="G14" s="20" t="s">
        <v>175</v>
      </c>
    </row>
    <row r="15" customFormat="false" ht="10.5" hidden="false" customHeight="true" outlineLevel="0" collapsed="false">
      <c r="A15" s="144" t="s">
        <v>355</v>
      </c>
      <c r="B15" s="148" t="n">
        <v>9287</v>
      </c>
      <c r="C15" s="149" t="n">
        <v>23.9</v>
      </c>
      <c r="D15" s="151" t="s">
        <v>176</v>
      </c>
      <c r="E15" s="148" t="n">
        <v>1692185</v>
      </c>
      <c r="F15" s="149" t="n">
        <v>1.9</v>
      </c>
      <c r="G15" s="20" t="s">
        <v>176</v>
      </c>
    </row>
    <row r="16" customFormat="false" ht="10.5" hidden="false" customHeight="true" outlineLevel="0" collapsed="false">
      <c r="A16" s="144" t="s">
        <v>356</v>
      </c>
      <c r="B16" s="148" t="n">
        <v>4166</v>
      </c>
      <c r="C16" s="149" t="n">
        <v>10.7</v>
      </c>
      <c r="D16" s="151" t="s">
        <v>176</v>
      </c>
      <c r="E16" s="148" t="n">
        <v>3060090</v>
      </c>
      <c r="F16" s="149" t="n">
        <v>3.4</v>
      </c>
      <c r="G16" s="20" t="s">
        <v>176</v>
      </c>
    </row>
    <row r="17" customFormat="false" ht="10.5" hidden="false" customHeight="true" outlineLevel="0" collapsed="false">
      <c r="A17" s="144" t="s">
        <v>357</v>
      </c>
      <c r="B17" s="148" t="n">
        <v>2983</v>
      </c>
      <c r="C17" s="149" t="n">
        <v>7.7</v>
      </c>
      <c r="D17" s="151" t="s">
        <v>176</v>
      </c>
      <c r="E17" s="148" t="n">
        <v>3692035</v>
      </c>
      <c r="F17" s="149" t="n">
        <v>4.1</v>
      </c>
      <c r="G17" s="20" t="s">
        <v>176</v>
      </c>
    </row>
    <row r="18" customFormat="false" ht="10.5" hidden="false" customHeight="true" outlineLevel="0" collapsed="false">
      <c r="A18" s="144" t="s">
        <v>358</v>
      </c>
      <c r="B18" s="148" t="n">
        <v>2346</v>
      </c>
      <c r="C18" s="149" t="n">
        <v>6</v>
      </c>
      <c r="D18" s="151" t="s">
        <v>176</v>
      </c>
      <c r="E18" s="148" t="n">
        <v>4087758</v>
      </c>
      <c r="F18" s="149" t="n">
        <v>4.6</v>
      </c>
      <c r="G18" s="20" t="s">
        <v>176</v>
      </c>
    </row>
    <row r="19" customFormat="false" ht="10.5" hidden="false" customHeight="true" outlineLevel="0" collapsed="false">
      <c r="A19" s="144" t="s">
        <v>359</v>
      </c>
      <c r="B19" s="148" t="n">
        <v>2021</v>
      </c>
      <c r="C19" s="149" t="n">
        <v>5.2</v>
      </c>
      <c r="D19" s="151" t="s">
        <v>176</v>
      </c>
      <c r="E19" s="148" t="n">
        <v>4533258</v>
      </c>
      <c r="F19" s="149" t="n">
        <v>5.1</v>
      </c>
      <c r="G19" s="20" t="s">
        <v>176</v>
      </c>
    </row>
    <row r="20" customFormat="false" ht="10.5" hidden="false" customHeight="true" outlineLevel="0" collapsed="false">
      <c r="A20" s="144" t="s">
        <v>360</v>
      </c>
      <c r="B20" s="148" t="n">
        <v>1617</v>
      </c>
      <c r="C20" s="149" t="n">
        <v>4.2</v>
      </c>
      <c r="D20" s="151" t="s">
        <v>176</v>
      </c>
      <c r="E20" s="148" t="n">
        <v>4430892</v>
      </c>
      <c r="F20" s="149" t="n">
        <v>4.9</v>
      </c>
      <c r="G20" s="20" t="s">
        <v>176</v>
      </c>
    </row>
    <row r="21" customFormat="false" ht="10.5" hidden="false" customHeight="true" outlineLevel="0" collapsed="false">
      <c r="A21" s="144" t="s">
        <v>361</v>
      </c>
      <c r="B21" s="148" t="n">
        <v>1330</v>
      </c>
      <c r="C21" s="149" t="n">
        <v>3.4</v>
      </c>
      <c r="D21" s="151" t="s">
        <v>176</v>
      </c>
      <c r="E21" s="148" t="n">
        <v>4319313</v>
      </c>
      <c r="F21" s="149" t="n">
        <v>4.8</v>
      </c>
      <c r="G21" s="20" t="s">
        <v>176</v>
      </c>
    </row>
    <row r="22" customFormat="false" ht="10.5" hidden="false" customHeight="true" outlineLevel="0" collapsed="false">
      <c r="A22" s="144" t="s">
        <v>362</v>
      </c>
      <c r="B22" s="148" t="n">
        <v>1143</v>
      </c>
      <c r="C22" s="149" t="n">
        <v>2.9</v>
      </c>
      <c r="D22" s="151" t="s">
        <v>176</v>
      </c>
      <c r="E22" s="148" t="n">
        <v>4271528</v>
      </c>
      <c r="F22" s="149" t="n">
        <v>4.8</v>
      </c>
      <c r="G22" s="20" t="s">
        <v>176</v>
      </c>
    </row>
    <row r="23" customFormat="false" ht="10.5" hidden="false" customHeight="true" outlineLevel="0" collapsed="false">
      <c r="A23" s="144" t="s">
        <v>363</v>
      </c>
      <c r="B23" s="148" t="n">
        <v>960</v>
      </c>
      <c r="C23" s="149" t="n">
        <v>2.5</v>
      </c>
      <c r="D23" s="151" t="s">
        <v>176</v>
      </c>
      <c r="E23" s="148" t="n">
        <v>4067643</v>
      </c>
      <c r="F23" s="149" t="n">
        <v>4.5</v>
      </c>
      <c r="G23" s="20" t="s">
        <v>176</v>
      </c>
    </row>
    <row r="24" customFormat="false" ht="10.5" hidden="false" customHeight="true" outlineLevel="0" collapsed="false">
      <c r="A24" s="144" t="s">
        <v>364</v>
      </c>
      <c r="B24" s="148" t="n">
        <v>797</v>
      </c>
      <c r="C24" s="149" t="n">
        <v>2</v>
      </c>
      <c r="D24" s="151" t="s">
        <v>176</v>
      </c>
      <c r="E24" s="148" t="n">
        <v>3782105</v>
      </c>
      <c r="F24" s="149" t="n">
        <v>4.2</v>
      </c>
      <c r="G24" s="20" t="s">
        <v>176</v>
      </c>
    </row>
    <row r="25" customFormat="false" ht="10.5" hidden="false" customHeight="true" outlineLevel="0" collapsed="false">
      <c r="A25" s="144" t="s">
        <v>365</v>
      </c>
      <c r="B25" s="148" t="n">
        <v>685</v>
      </c>
      <c r="C25" s="149" t="n">
        <v>1.8</v>
      </c>
      <c r="D25" s="151" t="s">
        <v>176</v>
      </c>
      <c r="E25" s="148" t="n">
        <v>3590942</v>
      </c>
      <c r="F25" s="149" t="n">
        <v>4</v>
      </c>
      <c r="G25" s="20" t="s">
        <v>176</v>
      </c>
    </row>
    <row r="26" customFormat="false" ht="10.5" hidden="false" customHeight="true" outlineLevel="0" collapsed="false">
      <c r="A26" s="144" t="s">
        <v>366</v>
      </c>
      <c r="B26" s="148" t="n">
        <v>570</v>
      </c>
      <c r="C26" s="149" t="n">
        <v>1.5</v>
      </c>
      <c r="D26" s="151" t="s">
        <v>176</v>
      </c>
      <c r="E26" s="148" t="n">
        <v>3275194</v>
      </c>
      <c r="F26" s="149" t="n">
        <v>3.7</v>
      </c>
      <c r="G26" s="20" t="s">
        <v>176</v>
      </c>
    </row>
    <row r="27" customFormat="false" ht="10.5" hidden="false" customHeight="true" outlineLevel="0" collapsed="false">
      <c r="A27" s="144" t="s">
        <v>367</v>
      </c>
      <c r="B27" s="148" t="n">
        <v>463</v>
      </c>
      <c r="C27" s="149" t="n">
        <v>1.2</v>
      </c>
      <c r="D27" s="151" t="s">
        <v>176</v>
      </c>
      <c r="E27" s="148" t="n">
        <v>2887635</v>
      </c>
      <c r="F27" s="149" t="n">
        <v>3.2</v>
      </c>
      <c r="G27" s="20" t="s">
        <v>176</v>
      </c>
    </row>
    <row r="28" customFormat="false" ht="10.5" hidden="false" customHeight="true" outlineLevel="0" collapsed="false">
      <c r="A28" s="144" t="s">
        <v>368</v>
      </c>
      <c r="B28" s="148" t="n">
        <v>470</v>
      </c>
      <c r="C28" s="149" t="n">
        <v>1.2</v>
      </c>
      <c r="D28" s="151" t="s">
        <v>176</v>
      </c>
      <c r="E28" s="148" t="n">
        <v>3165947</v>
      </c>
      <c r="F28" s="149" t="n">
        <v>3.5</v>
      </c>
      <c r="G28" s="20" t="s">
        <v>176</v>
      </c>
    </row>
    <row r="29" customFormat="false" ht="10.5" hidden="false" customHeight="true" outlineLevel="0" collapsed="false">
      <c r="A29" s="144" t="s">
        <v>369</v>
      </c>
      <c r="B29" s="148" t="n">
        <v>363</v>
      </c>
      <c r="C29" s="149" t="n">
        <v>0.9</v>
      </c>
      <c r="D29" s="151" t="s">
        <v>176</v>
      </c>
      <c r="E29" s="148" t="n">
        <v>2629729</v>
      </c>
      <c r="F29" s="149" t="n">
        <v>2.9</v>
      </c>
      <c r="G29" s="20" t="s">
        <v>176</v>
      </c>
    </row>
    <row r="30" customFormat="false" ht="10.5" hidden="false" customHeight="true" outlineLevel="0" collapsed="false">
      <c r="A30" s="144" t="s">
        <v>370</v>
      </c>
      <c r="B30" s="148" t="n">
        <v>308</v>
      </c>
      <c r="C30" s="149" t="n">
        <v>0.8</v>
      </c>
      <c r="D30" s="151" t="s">
        <v>176</v>
      </c>
      <c r="E30" s="148" t="n">
        <v>2382038</v>
      </c>
      <c r="F30" s="149" t="n">
        <v>2.7</v>
      </c>
      <c r="G30" s="20" t="s">
        <v>176</v>
      </c>
    </row>
    <row r="31" customFormat="false" ht="10.5" hidden="false" customHeight="true" outlineLevel="0" collapsed="false">
      <c r="A31" s="144" t="s">
        <v>371</v>
      </c>
      <c r="B31" s="148" t="n">
        <v>298</v>
      </c>
      <c r="C31" s="149" t="n">
        <v>0.8</v>
      </c>
      <c r="D31" s="151" t="s">
        <v>176</v>
      </c>
      <c r="E31" s="148" t="n">
        <v>2452767</v>
      </c>
      <c r="F31" s="149" t="n">
        <v>2.7</v>
      </c>
      <c r="G31" s="20" t="s">
        <v>176</v>
      </c>
    </row>
    <row r="32" customFormat="false" ht="10.5" hidden="false" customHeight="true" outlineLevel="0" collapsed="false">
      <c r="A32" s="144" t="s">
        <v>372</v>
      </c>
      <c r="B32" s="148" t="n">
        <v>237</v>
      </c>
      <c r="C32" s="149" t="n">
        <v>0.6</v>
      </c>
      <c r="D32" s="151" t="s">
        <v>176</v>
      </c>
      <c r="E32" s="148" t="n">
        <v>2075986</v>
      </c>
      <c r="F32" s="149" t="n">
        <v>2.3</v>
      </c>
      <c r="G32" s="20" t="s">
        <v>176</v>
      </c>
    </row>
    <row r="33" customFormat="false" ht="10.5" hidden="false" customHeight="true" outlineLevel="0" collapsed="false">
      <c r="A33" s="144" t="s">
        <v>373</v>
      </c>
      <c r="B33" s="148" t="n">
        <v>204</v>
      </c>
      <c r="C33" s="149" t="n">
        <v>0.5</v>
      </c>
      <c r="D33" s="151" t="s">
        <v>176</v>
      </c>
      <c r="E33" s="148" t="n">
        <v>1886638</v>
      </c>
      <c r="F33" s="149" t="n">
        <v>2.1</v>
      </c>
      <c r="G33" s="20" t="s">
        <v>176</v>
      </c>
    </row>
    <row r="34" customFormat="false" ht="10.5" hidden="false" customHeight="true" outlineLevel="0" collapsed="false">
      <c r="A34" s="144" t="s">
        <v>374</v>
      </c>
      <c r="B34" s="148" t="n">
        <v>182</v>
      </c>
      <c r="C34" s="149" t="n">
        <v>0.5</v>
      </c>
      <c r="D34" s="151" t="s">
        <v>176</v>
      </c>
      <c r="E34" s="148" t="n">
        <v>1773306</v>
      </c>
      <c r="F34" s="149" t="n">
        <v>2</v>
      </c>
      <c r="G34" s="20" t="s">
        <v>176</v>
      </c>
    </row>
    <row r="35" customFormat="false" ht="10.5" hidden="false" customHeight="true" outlineLevel="0" collapsed="false">
      <c r="A35" s="77" t="s">
        <v>375</v>
      </c>
      <c r="B35" s="28" t="n">
        <v>1621</v>
      </c>
      <c r="C35" s="49" t="n">
        <v>4.2</v>
      </c>
      <c r="D35" s="21" t="s">
        <v>176</v>
      </c>
      <c r="E35" s="28" t="n">
        <v>25593116</v>
      </c>
      <c r="F35" s="49" t="n">
        <v>28.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ashington, released by CMS in 10/2003.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21646</v>
      </c>
      <c r="F7" s="144"/>
    </row>
    <row r="8" customFormat="false" ht="11.25" hidden="false" customHeight="true" outlineLevel="0" collapsed="false">
      <c r="A8" s="144"/>
      <c r="B8" s="76" t="s">
        <v>389</v>
      </c>
      <c r="C8" s="76"/>
      <c r="D8" s="144"/>
      <c r="E8" s="146" t="n">
        <v>32827697</v>
      </c>
      <c r="F8" s="144"/>
    </row>
    <row r="9" customFormat="false" ht="12" hidden="false" customHeight="true" outlineLevel="0" collapsed="false">
      <c r="A9" s="144"/>
      <c r="B9" s="76" t="s">
        <v>390</v>
      </c>
      <c r="C9" s="76"/>
      <c r="D9" s="144"/>
      <c r="E9" s="146" t="n">
        <v>1516.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3878</v>
      </c>
      <c r="C14" s="149" t="n">
        <v>17.9</v>
      </c>
      <c r="D14" s="141" t="s">
        <v>175</v>
      </c>
      <c r="E14" s="148" t="n">
        <v>0</v>
      </c>
      <c r="F14" s="149" t="n">
        <v>0</v>
      </c>
      <c r="G14" s="4" t="s">
        <v>175</v>
      </c>
    </row>
    <row r="15" customFormat="false" ht="10.5" hidden="false" customHeight="true" outlineLevel="0" collapsed="false">
      <c r="A15" s="144" t="s">
        <v>355</v>
      </c>
      <c r="B15" s="148" t="n">
        <v>5141</v>
      </c>
      <c r="C15" s="149" t="n">
        <v>23.8</v>
      </c>
      <c r="D15" s="151" t="s">
        <v>176</v>
      </c>
      <c r="E15" s="148" t="n">
        <v>1043267</v>
      </c>
      <c r="F15" s="149" t="n">
        <v>3.2</v>
      </c>
      <c r="G15" s="20" t="s">
        <v>176</v>
      </c>
    </row>
    <row r="16" customFormat="false" ht="10.5" hidden="false" customHeight="true" outlineLevel="0" collapsed="false">
      <c r="A16" s="144" t="s">
        <v>356</v>
      </c>
      <c r="B16" s="148" t="n">
        <v>2871</v>
      </c>
      <c r="C16" s="149" t="n">
        <v>13.3</v>
      </c>
      <c r="D16" s="151" t="s">
        <v>176</v>
      </c>
      <c r="E16" s="148" t="n">
        <v>2117353</v>
      </c>
      <c r="F16" s="149" t="n">
        <v>6.4</v>
      </c>
      <c r="G16" s="20" t="s">
        <v>176</v>
      </c>
    </row>
    <row r="17" customFormat="false" ht="10.5" hidden="false" customHeight="true" outlineLevel="0" collapsed="false">
      <c r="A17" s="144" t="s">
        <v>357</v>
      </c>
      <c r="B17" s="148" t="n">
        <v>2173</v>
      </c>
      <c r="C17" s="149" t="n">
        <v>10</v>
      </c>
      <c r="D17" s="151" t="s">
        <v>176</v>
      </c>
      <c r="E17" s="148" t="n">
        <v>2698562</v>
      </c>
      <c r="F17" s="149" t="n">
        <v>8.2</v>
      </c>
      <c r="G17" s="20" t="s">
        <v>176</v>
      </c>
    </row>
    <row r="18" customFormat="false" ht="10.5" hidden="false" customHeight="true" outlineLevel="0" collapsed="false">
      <c r="A18" s="144" t="s">
        <v>358</v>
      </c>
      <c r="B18" s="148" t="n">
        <v>1691</v>
      </c>
      <c r="C18" s="149" t="n">
        <v>7.8</v>
      </c>
      <c r="D18" s="151" t="s">
        <v>176</v>
      </c>
      <c r="E18" s="148" t="n">
        <v>2943729</v>
      </c>
      <c r="F18" s="149" t="n">
        <v>9</v>
      </c>
      <c r="G18" s="20" t="s">
        <v>176</v>
      </c>
    </row>
    <row r="19" customFormat="false" ht="10.5" hidden="false" customHeight="true" outlineLevel="0" collapsed="false">
      <c r="A19" s="144" t="s">
        <v>359</v>
      </c>
      <c r="B19" s="148" t="n">
        <v>1307</v>
      </c>
      <c r="C19" s="149" t="n">
        <v>6</v>
      </c>
      <c r="D19" s="151" t="s">
        <v>176</v>
      </c>
      <c r="E19" s="148" t="n">
        <v>2921837</v>
      </c>
      <c r="F19" s="149" t="n">
        <v>8.9</v>
      </c>
      <c r="G19" s="20" t="s">
        <v>176</v>
      </c>
    </row>
    <row r="20" customFormat="false" ht="10.5" hidden="false" customHeight="true" outlineLevel="0" collapsed="false">
      <c r="A20" s="144" t="s">
        <v>360</v>
      </c>
      <c r="B20" s="148" t="n">
        <v>1025</v>
      </c>
      <c r="C20" s="149" t="n">
        <v>4.7</v>
      </c>
      <c r="D20" s="151" t="s">
        <v>176</v>
      </c>
      <c r="E20" s="148" t="n">
        <v>2819408</v>
      </c>
      <c r="F20" s="149" t="n">
        <v>8.6</v>
      </c>
      <c r="G20" s="20" t="s">
        <v>176</v>
      </c>
    </row>
    <row r="21" customFormat="false" ht="10.5" hidden="false" customHeight="true" outlineLevel="0" collapsed="false">
      <c r="A21" s="144" t="s">
        <v>361</v>
      </c>
      <c r="B21" s="148" t="n">
        <v>772</v>
      </c>
      <c r="C21" s="149" t="n">
        <v>3.6</v>
      </c>
      <c r="D21" s="151" t="s">
        <v>176</v>
      </c>
      <c r="E21" s="148" t="n">
        <v>2505999</v>
      </c>
      <c r="F21" s="149" t="n">
        <v>7.6</v>
      </c>
      <c r="G21" s="20" t="s">
        <v>176</v>
      </c>
    </row>
    <row r="22" customFormat="false" ht="10.5" hidden="false" customHeight="true" outlineLevel="0" collapsed="false">
      <c r="A22" s="144" t="s">
        <v>362</v>
      </c>
      <c r="B22" s="148" t="n">
        <v>593</v>
      </c>
      <c r="C22" s="149" t="n">
        <v>2.7</v>
      </c>
      <c r="D22" s="151" t="s">
        <v>176</v>
      </c>
      <c r="E22" s="148" t="n">
        <v>2216135</v>
      </c>
      <c r="F22" s="149" t="n">
        <v>6.8</v>
      </c>
      <c r="G22" s="20" t="s">
        <v>176</v>
      </c>
    </row>
    <row r="23" customFormat="false" ht="10.5" hidden="false" customHeight="true" outlineLevel="0" collapsed="false">
      <c r="A23" s="144" t="s">
        <v>363</v>
      </c>
      <c r="B23" s="148" t="n">
        <v>494</v>
      </c>
      <c r="C23" s="149" t="n">
        <v>2.3</v>
      </c>
      <c r="D23" s="151" t="s">
        <v>176</v>
      </c>
      <c r="E23" s="148" t="n">
        <v>2100754</v>
      </c>
      <c r="F23" s="149" t="n">
        <v>6.4</v>
      </c>
      <c r="G23" s="20" t="s">
        <v>176</v>
      </c>
    </row>
    <row r="24" customFormat="false" ht="10.5" hidden="false" customHeight="true" outlineLevel="0" collapsed="false">
      <c r="A24" s="144" t="s">
        <v>364</v>
      </c>
      <c r="B24" s="148" t="n">
        <v>366</v>
      </c>
      <c r="C24" s="149" t="n">
        <v>1.7</v>
      </c>
      <c r="D24" s="151" t="s">
        <v>176</v>
      </c>
      <c r="E24" s="148" t="n">
        <v>1734447</v>
      </c>
      <c r="F24" s="149" t="n">
        <v>5.3</v>
      </c>
      <c r="G24" s="20" t="s">
        <v>176</v>
      </c>
    </row>
    <row r="25" customFormat="false" ht="10.5" hidden="false" customHeight="true" outlineLevel="0" collapsed="false">
      <c r="A25" s="144" t="s">
        <v>365</v>
      </c>
      <c r="B25" s="148" t="n">
        <v>281</v>
      </c>
      <c r="C25" s="149" t="n">
        <v>1.3</v>
      </c>
      <c r="D25" s="151" t="s">
        <v>176</v>
      </c>
      <c r="E25" s="148" t="n">
        <v>1469575</v>
      </c>
      <c r="F25" s="149" t="n">
        <v>4.5</v>
      </c>
      <c r="G25" s="20" t="s">
        <v>176</v>
      </c>
    </row>
    <row r="26" customFormat="false" ht="10.5" hidden="false" customHeight="true" outlineLevel="0" collapsed="false">
      <c r="A26" s="144" t="s">
        <v>366</v>
      </c>
      <c r="B26" s="148" t="n">
        <v>212</v>
      </c>
      <c r="C26" s="149" t="n">
        <v>1</v>
      </c>
      <c r="D26" s="151" t="s">
        <v>176</v>
      </c>
      <c r="E26" s="148" t="n">
        <v>1216778</v>
      </c>
      <c r="F26" s="149" t="n">
        <v>3.7</v>
      </c>
      <c r="G26" s="20" t="s">
        <v>176</v>
      </c>
    </row>
    <row r="27" customFormat="false" ht="10.5" hidden="false" customHeight="true" outlineLevel="0" collapsed="false">
      <c r="A27" s="144" t="s">
        <v>367</v>
      </c>
      <c r="B27" s="148" t="n">
        <v>178</v>
      </c>
      <c r="C27" s="149" t="n">
        <v>0.8</v>
      </c>
      <c r="D27" s="151" t="s">
        <v>176</v>
      </c>
      <c r="E27" s="148" t="n">
        <v>1112604</v>
      </c>
      <c r="F27" s="149" t="n">
        <v>3.4</v>
      </c>
      <c r="G27" s="20" t="s">
        <v>176</v>
      </c>
    </row>
    <row r="28" customFormat="false" ht="10.5" hidden="false" customHeight="true" outlineLevel="0" collapsed="false">
      <c r="A28" s="144" t="s">
        <v>368</v>
      </c>
      <c r="B28" s="148" t="n">
        <v>144</v>
      </c>
      <c r="C28" s="149" t="n">
        <v>0.7</v>
      </c>
      <c r="D28" s="151" t="s">
        <v>176</v>
      </c>
      <c r="E28" s="148" t="n">
        <v>971087</v>
      </c>
      <c r="F28" s="149" t="n">
        <v>3</v>
      </c>
      <c r="G28" s="20" t="s">
        <v>176</v>
      </c>
    </row>
    <row r="29" customFormat="false" ht="10.5" hidden="false" customHeight="true" outlineLevel="0" collapsed="false">
      <c r="A29" s="144" t="s">
        <v>369</v>
      </c>
      <c r="B29" s="148" t="n">
        <v>98</v>
      </c>
      <c r="C29" s="149" t="n">
        <v>0.5</v>
      </c>
      <c r="D29" s="151" t="s">
        <v>176</v>
      </c>
      <c r="E29" s="148" t="n">
        <v>709704</v>
      </c>
      <c r="F29" s="149" t="n">
        <v>2.2</v>
      </c>
      <c r="G29" s="20" t="s">
        <v>176</v>
      </c>
    </row>
    <row r="30" customFormat="false" ht="10.5" hidden="false" customHeight="true" outlineLevel="0" collapsed="false">
      <c r="A30" s="144" t="s">
        <v>370</v>
      </c>
      <c r="B30" s="148" t="n">
        <v>100</v>
      </c>
      <c r="C30" s="149" t="n">
        <v>0.5</v>
      </c>
      <c r="D30" s="151" t="s">
        <v>176</v>
      </c>
      <c r="E30" s="148" t="n">
        <v>772092</v>
      </c>
      <c r="F30" s="149" t="n">
        <v>2.4</v>
      </c>
      <c r="G30" s="20" t="s">
        <v>176</v>
      </c>
    </row>
    <row r="31" customFormat="false" ht="10.5" hidden="false" customHeight="true" outlineLevel="0" collapsed="false">
      <c r="A31" s="144" t="s">
        <v>371</v>
      </c>
      <c r="B31" s="148" t="n">
        <v>60</v>
      </c>
      <c r="C31" s="149" t="n">
        <v>0.3</v>
      </c>
      <c r="D31" s="151" t="s">
        <v>176</v>
      </c>
      <c r="E31" s="148" t="n">
        <v>494041</v>
      </c>
      <c r="F31" s="149" t="n">
        <v>1.5</v>
      </c>
      <c r="G31" s="20" t="s">
        <v>176</v>
      </c>
    </row>
    <row r="32" customFormat="false" ht="10.5" hidden="false" customHeight="true" outlineLevel="0" collapsed="false">
      <c r="A32" s="144" t="s">
        <v>372</v>
      </c>
      <c r="B32" s="148" t="n">
        <v>39</v>
      </c>
      <c r="C32" s="149" t="n">
        <v>0.2</v>
      </c>
      <c r="D32" s="151" t="s">
        <v>176</v>
      </c>
      <c r="E32" s="148" t="n">
        <v>341187</v>
      </c>
      <c r="F32" s="149" t="n">
        <v>1</v>
      </c>
      <c r="G32" s="20" t="s">
        <v>176</v>
      </c>
    </row>
    <row r="33" customFormat="false" ht="10.5" hidden="false" customHeight="true" outlineLevel="0" collapsed="false">
      <c r="A33" s="144" t="s">
        <v>373</v>
      </c>
      <c r="B33" s="148" t="n">
        <v>46</v>
      </c>
      <c r="C33" s="149" t="n">
        <v>0.2</v>
      </c>
      <c r="D33" s="151" t="s">
        <v>176</v>
      </c>
      <c r="E33" s="148" t="n">
        <v>425873</v>
      </c>
      <c r="F33" s="149" t="n">
        <v>1.3</v>
      </c>
      <c r="G33" s="20" t="s">
        <v>176</v>
      </c>
    </row>
    <row r="34" customFormat="false" ht="10.5" hidden="false" customHeight="true" outlineLevel="0" collapsed="false">
      <c r="A34" s="144" t="s">
        <v>374</v>
      </c>
      <c r="B34" s="148" t="n">
        <v>32</v>
      </c>
      <c r="C34" s="149" t="n">
        <v>0.1</v>
      </c>
      <c r="D34" s="151" t="s">
        <v>176</v>
      </c>
      <c r="E34" s="148" t="n">
        <v>310804</v>
      </c>
      <c r="F34" s="149" t="n">
        <v>0.9</v>
      </c>
      <c r="G34" s="20" t="s">
        <v>176</v>
      </c>
    </row>
    <row r="35" customFormat="false" ht="10.5" hidden="false" customHeight="true" outlineLevel="0" collapsed="false">
      <c r="A35" s="77" t="s">
        <v>375</v>
      </c>
      <c r="B35" s="28" t="n">
        <v>145</v>
      </c>
      <c r="C35" s="49" t="n">
        <v>0.7</v>
      </c>
      <c r="D35" s="21" t="s">
        <v>176</v>
      </c>
      <c r="E35" s="28" t="n">
        <v>1902461</v>
      </c>
      <c r="F35" s="49" t="n">
        <v>5.8</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ashington,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20104</v>
      </c>
      <c r="F7" s="144"/>
    </row>
    <row r="8" customFormat="false" ht="11.25" hidden="false" customHeight="true" outlineLevel="0" collapsed="false">
      <c r="A8" s="144"/>
      <c r="B8" s="76" t="s">
        <v>395</v>
      </c>
      <c r="C8" s="76"/>
      <c r="D8" s="144"/>
      <c r="E8" s="153" t="n">
        <v>28205747</v>
      </c>
      <c r="F8" s="144"/>
    </row>
    <row r="9" customFormat="false" ht="12" hidden="false" customHeight="true" outlineLevel="0" collapsed="false">
      <c r="A9" s="144"/>
      <c r="B9" s="76" t="s">
        <v>396</v>
      </c>
      <c r="C9" s="76"/>
      <c r="D9" s="144"/>
      <c r="E9" s="153" t="n">
        <v>140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2881</v>
      </c>
      <c r="C14" s="143" t="n">
        <v>14.3</v>
      </c>
      <c r="D14" s="128" t="s">
        <v>175</v>
      </c>
      <c r="E14" s="142" t="n">
        <v>0</v>
      </c>
      <c r="F14" s="143" t="n">
        <v>0</v>
      </c>
      <c r="G14" s="20" t="s">
        <v>175</v>
      </c>
    </row>
    <row r="15" customFormat="false" ht="10.5" hidden="false" customHeight="true" outlineLevel="0" collapsed="false">
      <c r="A15" s="144" t="s">
        <v>355</v>
      </c>
      <c r="B15" s="142" t="n">
        <v>5117</v>
      </c>
      <c r="C15" s="143" t="n">
        <v>25.5</v>
      </c>
      <c r="D15" s="128" t="s">
        <v>176</v>
      </c>
      <c r="E15" s="142" t="n">
        <v>1085295</v>
      </c>
      <c r="F15" s="143" t="n">
        <v>3.8</v>
      </c>
      <c r="G15" s="20" t="s">
        <v>176</v>
      </c>
    </row>
    <row r="16" customFormat="false" ht="10.5" hidden="false" customHeight="true" outlineLevel="0" collapsed="false">
      <c r="A16" s="144" t="s">
        <v>356</v>
      </c>
      <c r="B16" s="142" t="n">
        <v>2940</v>
      </c>
      <c r="C16" s="143" t="n">
        <v>14.6</v>
      </c>
      <c r="D16" s="128" t="s">
        <v>176</v>
      </c>
      <c r="E16" s="142" t="n">
        <v>2164788</v>
      </c>
      <c r="F16" s="143" t="n">
        <v>7.7</v>
      </c>
      <c r="G16" s="20" t="s">
        <v>176</v>
      </c>
    </row>
    <row r="17" customFormat="false" ht="10.5" hidden="false" customHeight="true" outlineLevel="0" collapsed="false">
      <c r="A17" s="144" t="s">
        <v>357</v>
      </c>
      <c r="B17" s="142" t="n">
        <v>2254</v>
      </c>
      <c r="C17" s="143" t="n">
        <v>11.2</v>
      </c>
      <c r="D17" s="128" t="s">
        <v>176</v>
      </c>
      <c r="E17" s="142" t="n">
        <v>2792541</v>
      </c>
      <c r="F17" s="143" t="n">
        <v>9.9</v>
      </c>
      <c r="G17" s="20" t="s">
        <v>176</v>
      </c>
    </row>
    <row r="18" customFormat="false" ht="10.5" hidden="false" customHeight="true" outlineLevel="0" collapsed="false">
      <c r="A18" s="144" t="s">
        <v>358</v>
      </c>
      <c r="B18" s="142" t="n">
        <v>1799</v>
      </c>
      <c r="C18" s="143" t="n">
        <v>8.9</v>
      </c>
      <c r="D18" s="128" t="s">
        <v>176</v>
      </c>
      <c r="E18" s="142" t="n">
        <v>3125281</v>
      </c>
      <c r="F18" s="143" t="n">
        <v>11.1</v>
      </c>
      <c r="G18" s="20" t="s">
        <v>176</v>
      </c>
    </row>
    <row r="19" customFormat="false" ht="10.5" hidden="false" customHeight="true" outlineLevel="0" collapsed="false">
      <c r="A19" s="144" t="s">
        <v>359</v>
      </c>
      <c r="B19" s="142" t="n">
        <v>1307</v>
      </c>
      <c r="C19" s="143" t="n">
        <v>6.5</v>
      </c>
      <c r="D19" s="128" t="s">
        <v>176</v>
      </c>
      <c r="E19" s="142" t="n">
        <v>2925403</v>
      </c>
      <c r="F19" s="143" t="n">
        <v>10.4</v>
      </c>
      <c r="G19" s="20" t="s">
        <v>176</v>
      </c>
    </row>
    <row r="20" customFormat="false" ht="10.5" hidden="false" customHeight="true" outlineLevel="0" collapsed="false">
      <c r="A20" s="144" t="s">
        <v>360</v>
      </c>
      <c r="B20" s="142" t="n">
        <v>963</v>
      </c>
      <c r="C20" s="143" t="n">
        <v>4.8</v>
      </c>
      <c r="D20" s="128" t="s">
        <v>176</v>
      </c>
      <c r="E20" s="142" t="n">
        <v>2627089</v>
      </c>
      <c r="F20" s="143" t="n">
        <v>9.3</v>
      </c>
      <c r="G20" s="20" t="s">
        <v>176</v>
      </c>
    </row>
    <row r="21" customFormat="false" ht="10.5" hidden="false" customHeight="true" outlineLevel="0" collapsed="false">
      <c r="A21" s="144" t="s">
        <v>361</v>
      </c>
      <c r="B21" s="142" t="n">
        <v>716</v>
      </c>
      <c r="C21" s="143" t="n">
        <v>3.6</v>
      </c>
      <c r="D21" s="128" t="s">
        <v>176</v>
      </c>
      <c r="E21" s="142" t="n">
        <v>2318679</v>
      </c>
      <c r="F21" s="143" t="n">
        <v>8.2</v>
      </c>
      <c r="G21" s="20" t="s">
        <v>176</v>
      </c>
    </row>
    <row r="22" customFormat="false" ht="10.5" hidden="false" customHeight="true" outlineLevel="0" collapsed="false">
      <c r="A22" s="144" t="s">
        <v>362</v>
      </c>
      <c r="B22" s="142" t="n">
        <v>552</v>
      </c>
      <c r="C22" s="143" t="n">
        <v>2.7</v>
      </c>
      <c r="D22" s="128" t="s">
        <v>176</v>
      </c>
      <c r="E22" s="142" t="n">
        <v>2063107</v>
      </c>
      <c r="F22" s="143" t="n">
        <v>7.3</v>
      </c>
      <c r="G22" s="20" t="s">
        <v>176</v>
      </c>
    </row>
    <row r="23" customFormat="false" ht="10.5" hidden="false" customHeight="true" outlineLevel="0" collapsed="false">
      <c r="A23" s="144" t="s">
        <v>363</v>
      </c>
      <c r="B23" s="142" t="n">
        <v>399</v>
      </c>
      <c r="C23" s="143" t="n">
        <v>2</v>
      </c>
      <c r="D23" s="128" t="s">
        <v>176</v>
      </c>
      <c r="E23" s="142" t="n">
        <v>1688609</v>
      </c>
      <c r="F23" s="143" t="n">
        <v>6</v>
      </c>
      <c r="G23" s="20" t="s">
        <v>176</v>
      </c>
    </row>
    <row r="24" customFormat="false" ht="10.5" hidden="false" customHeight="true" outlineLevel="0" collapsed="false">
      <c r="A24" s="144" t="s">
        <v>364</v>
      </c>
      <c r="B24" s="142" t="n">
        <v>284</v>
      </c>
      <c r="C24" s="143" t="n">
        <v>1.4</v>
      </c>
      <c r="D24" s="128" t="s">
        <v>176</v>
      </c>
      <c r="E24" s="142" t="n">
        <v>1340810</v>
      </c>
      <c r="F24" s="143" t="n">
        <v>4.8</v>
      </c>
      <c r="G24" s="20" t="s">
        <v>176</v>
      </c>
    </row>
    <row r="25" customFormat="false" ht="10.5" hidden="false" customHeight="true" outlineLevel="0" collapsed="false">
      <c r="A25" s="144" t="s">
        <v>365</v>
      </c>
      <c r="B25" s="142" t="n">
        <v>221</v>
      </c>
      <c r="C25" s="143" t="n">
        <v>1.1</v>
      </c>
      <c r="D25" s="128" t="s">
        <v>176</v>
      </c>
      <c r="E25" s="142" t="n">
        <v>1159178</v>
      </c>
      <c r="F25" s="143" t="n">
        <v>4.1</v>
      </c>
      <c r="G25" s="20" t="s">
        <v>176</v>
      </c>
    </row>
    <row r="26" customFormat="false" ht="10.5" hidden="false" customHeight="true" outlineLevel="0" collapsed="false">
      <c r="A26" s="144" t="s">
        <v>366</v>
      </c>
      <c r="B26" s="142" t="n">
        <v>177</v>
      </c>
      <c r="C26" s="143" t="n">
        <v>0.9</v>
      </c>
      <c r="D26" s="128" t="s">
        <v>176</v>
      </c>
      <c r="E26" s="142" t="n">
        <v>1013644</v>
      </c>
      <c r="F26" s="143" t="n">
        <v>3.6</v>
      </c>
      <c r="G26" s="20" t="s">
        <v>176</v>
      </c>
    </row>
    <row r="27" customFormat="false" ht="10.5" hidden="false" customHeight="true" outlineLevel="0" collapsed="false">
      <c r="A27" s="144" t="s">
        <v>367</v>
      </c>
      <c r="B27" s="142" t="n">
        <v>131</v>
      </c>
      <c r="C27" s="143" t="n">
        <v>0.7</v>
      </c>
      <c r="D27" s="128" t="s">
        <v>176</v>
      </c>
      <c r="E27" s="142" t="n">
        <v>818120</v>
      </c>
      <c r="F27" s="143" t="n">
        <v>2.9</v>
      </c>
      <c r="G27" s="20" t="s">
        <v>176</v>
      </c>
    </row>
    <row r="28" customFormat="false" ht="10.5" hidden="false" customHeight="true" outlineLevel="0" collapsed="false">
      <c r="A28" s="144" t="s">
        <v>368</v>
      </c>
      <c r="B28" s="142" t="n">
        <v>87</v>
      </c>
      <c r="C28" s="143" t="n">
        <v>0.4</v>
      </c>
      <c r="D28" s="128" t="s">
        <v>176</v>
      </c>
      <c r="E28" s="142" t="n">
        <v>584509</v>
      </c>
      <c r="F28" s="143" t="n">
        <v>2.1</v>
      </c>
      <c r="G28" s="20" t="s">
        <v>176</v>
      </c>
    </row>
    <row r="29" customFormat="false" ht="10.5" hidden="false" customHeight="true" outlineLevel="0" collapsed="false">
      <c r="A29" s="144" t="s">
        <v>369</v>
      </c>
      <c r="B29" s="142" t="n">
        <v>62</v>
      </c>
      <c r="C29" s="143" t="n">
        <v>0.3</v>
      </c>
      <c r="D29" s="128" t="s">
        <v>176</v>
      </c>
      <c r="E29" s="142" t="n">
        <v>448530</v>
      </c>
      <c r="F29" s="143" t="n">
        <v>1.6</v>
      </c>
      <c r="G29" s="20" t="s">
        <v>176</v>
      </c>
    </row>
    <row r="30" customFormat="false" ht="10.5" hidden="false" customHeight="true" outlineLevel="0" collapsed="false">
      <c r="A30" s="144" t="s">
        <v>370</v>
      </c>
      <c r="B30" s="142" t="n">
        <v>49</v>
      </c>
      <c r="C30" s="143" t="n">
        <v>0.2</v>
      </c>
      <c r="D30" s="128" t="s">
        <v>176</v>
      </c>
      <c r="E30" s="142" t="n">
        <v>378654</v>
      </c>
      <c r="F30" s="143" t="n">
        <v>1.3</v>
      </c>
      <c r="G30" s="20" t="s">
        <v>176</v>
      </c>
    </row>
    <row r="31" customFormat="false" ht="10.5" hidden="false" customHeight="true" outlineLevel="0" collapsed="false">
      <c r="A31" s="144" t="s">
        <v>371</v>
      </c>
      <c r="B31" s="142" t="n">
        <v>48</v>
      </c>
      <c r="C31" s="143" t="n">
        <v>0.2</v>
      </c>
      <c r="D31" s="128" t="s">
        <v>176</v>
      </c>
      <c r="E31" s="142" t="n">
        <v>393295</v>
      </c>
      <c r="F31" s="143" t="n">
        <v>1.4</v>
      </c>
      <c r="G31" s="20" t="s">
        <v>176</v>
      </c>
    </row>
    <row r="32" customFormat="false" ht="10.5" hidden="false" customHeight="true" outlineLevel="0" collapsed="false">
      <c r="A32" s="144" t="s">
        <v>372</v>
      </c>
      <c r="B32" s="142" t="n">
        <v>21</v>
      </c>
      <c r="C32" s="143" t="n">
        <v>0.1</v>
      </c>
      <c r="D32" s="128" t="s">
        <v>176</v>
      </c>
      <c r="E32" s="142" t="n">
        <v>183925</v>
      </c>
      <c r="F32" s="143" t="n">
        <v>0.7</v>
      </c>
      <c r="G32" s="20" t="s">
        <v>176</v>
      </c>
    </row>
    <row r="33" customFormat="false" ht="10.5" hidden="false" customHeight="true" outlineLevel="0" collapsed="false">
      <c r="A33" s="144" t="s">
        <v>373</v>
      </c>
      <c r="B33" s="142" t="n">
        <v>23</v>
      </c>
      <c r="C33" s="143" t="n">
        <v>0.1</v>
      </c>
      <c r="D33" s="128" t="s">
        <v>176</v>
      </c>
      <c r="E33" s="142" t="n">
        <v>212557</v>
      </c>
      <c r="F33" s="143" t="n">
        <v>0.8</v>
      </c>
      <c r="G33" s="20" t="s">
        <v>176</v>
      </c>
    </row>
    <row r="34" customFormat="false" ht="10.5" hidden="false" customHeight="true" outlineLevel="0" collapsed="false">
      <c r="A34" s="144" t="s">
        <v>374</v>
      </c>
      <c r="B34" s="142" t="n">
        <v>12</v>
      </c>
      <c r="C34" s="143" t="n">
        <v>0.1</v>
      </c>
      <c r="D34" s="128" t="s">
        <v>176</v>
      </c>
      <c r="E34" s="142" t="n">
        <v>117104</v>
      </c>
      <c r="F34" s="143" t="n">
        <v>0.4</v>
      </c>
      <c r="G34" s="20" t="s">
        <v>176</v>
      </c>
    </row>
    <row r="35" customFormat="false" ht="10.5" hidden="false" customHeight="true" outlineLevel="0" collapsed="false">
      <c r="A35" s="77" t="s">
        <v>375</v>
      </c>
      <c r="B35" s="70" t="n">
        <v>61</v>
      </c>
      <c r="C35" s="69" t="n">
        <v>0.3</v>
      </c>
      <c r="D35" s="27" t="s">
        <v>176</v>
      </c>
      <c r="E35" s="70" t="n">
        <v>764629</v>
      </c>
      <c r="F35" s="69" t="n">
        <v>2.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ashington,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14856</v>
      </c>
      <c r="F7" s="144"/>
    </row>
    <row r="8" customFormat="false" ht="11.25" hidden="false" customHeight="true" outlineLevel="0" collapsed="false">
      <c r="A8" s="144"/>
      <c r="B8" s="76" t="s">
        <v>401</v>
      </c>
      <c r="C8" s="76"/>
      <c r="D8" s="144"/>
      <c r="E8" s="153" t="n">
        <v>17718641</v>
      </c>
      <c r="F8" s="144"/>
    </row>
    <row r="9" customFormat="false" ht="12" hidden="false" customHeight="true" outlineLevel="0" collapsed="false">
      <c r="A9" s="144"/>
      <c r="B9" s="76" t="s">
        <v>402</v>
      </c>
      <c r="C9" s="76"/>
      <c r="D9" s="144"/>
      <c r="E9" s="153" t="n">
        <v>1192.7</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1386</v>
      </c>
      <c r="C14" s="149" t="n">
        <v>9.3</v>
      </c>
      <c r="D14" s="141" t="s">
        <v>175</v>
      </c>
      <c r="E14" s="148" t="n">
        <v>0</v>
      </c>
      <c r="F14" s="149" t="n">
        <v>0</v>
      </c>
      <c r="G14" s="4" t="s">
        <v>175</v>
      </c>
    </row>
    <row r="15" customFormat="false" ht="10.5" hidden="false" customHeight="true" outlineLevel="0" collapsed="false">
      <c r="A15" s="144" t="s">
        <v>355</v>
      </c>
      <c r="B15" s="148" t="n">
        <v>4827</v>
      </c>
      <c r="C15" s="149" t="n">
        <v>32.5</v>
      </c>
      <c r="D15" s="151" t="s">
        <v>176</v>
      </c>
      <c r="E15" s="148" t="n">
        <v>1017823</v>
      </c>
      <c r="F15" s="149" t="n">
        <v>5.7</v>
      </c>
      <c r="G15" s="20" t="s">
        <v>176</v>
      </c>
    </row>
    <row r="16" customFormat="false" ht="10.5" hidden="false" customHeight="true" outlineLevel="0" collapsed="false">
      <c r="A16" s="144" t="s">
        <v>356</v>
      </c>
      <c r="B16" s="148" t="n">
        <v>2588</v>
      </c>
      <c r="C16" s="149" t="n">
        <v>17.4</v>
      </c>
      <c r="D16" s="151" t="s">
        <v>176</v>
      </c>
      <c r="E16" s="148" t="n">
        <v>1901611</v>
      </c>
      <c r="F16" s="149" t="n">
        <v>10.7</v>
      </c>
      <c r="G16" s="20" t="s">
        <v>176</v>
      </c>
    </row>
    <row r="17" customFormat="false" ht="10.5" hidden="false" customHeight="true" outlineLevel="0" collapsed="false">
      <c r="A17" s="144" t="s">
        <v>357</v>
      </c>
      <c r="B17" s="148" t="n">
        <v>1785</v>
      </c>
      <c r="C17" s="149" t="n">
        <v>12</v>
      </c>
      <c r="D17" s="151" t="s">
        <v>176</v>
      </c>
      <c r="E17" s="148" t="n">
        <v>2209830</v>
      </c>
      <c r="F17" s="149" t="n">
        <v>12.5</v>
      </c>
      <c r="G17" s="20" t="s">
        <v>176</v>
      </c>
    </row>
    <row r="18" customFormat="false" ht="10.5" hidden="false" customHeight="true" outlineLevel="0" collapsed="false">
      <c r="A18" s="144" t="s">
        <v>358</v>
      </c>
      <c r="B18" s="148" t="n">
        <v>1264</v>
      </c>
      <c r="C18" s="149" t="n">
        <v>8.5</v>
      </c>
      <c r="D18" s="151" t="s">
        <v>176</v>
      </c>
      <c r="E18" s="148" t="n">
        <v>2197464</v>
      </c>
      <c r="F18" s="149" t="n">
        <v>12.4</v>
      </c>
      <c r="G18" s="20" t="s">
        <v>176</v>
      </c>
    </row>
    <row r="19" customFormat="false" ht="10.5" hidden="false" customHeight="true" outlineLevel="0" collapsed="false">
      <c r="A19" s="144" t="s">
        <v>359</v>
      </c>
      <c r="B19" s="148" t="n">
        <v>882</v>
      </c>
      <c r="C19" s="149" t="n">
        <v>5.9</v>
      </c>
      <c r="D19" s="151" t="s">
        <v>176</v>
      </c>
      <c r="E19" s="148" t="n">
        <v>1977216</v>
      </c>
      <c r="F19" s="149" t="n">
        <v>11.2</v>
      </c>
      <c r="G19" s="20" t="s">
        <v>176</v>
      </c>
    </row>
    <row r="20" customFormat="false" ht="10.5" hidden="false" customHeight="true" outlineLevel="0" collapsed="false">
      <c r="A20" s="144" t="s">
        <v>360</v>
      </c>
      <c r="B20" s="148" t="n">
        <v>587</v>
      </c>
      <c r="C20" s="149" t="n">
        <v>4</v>
      </c>
      <c r="D20" s="151" t="s">
        <v>176</v>
      </c>
      <c r="E20" s="148" t="n">
        <v>1603516</v>
      </c>
      <c r="F20" s="149" t="n">
        <v>9</v>
      </c>
      <c r="G20" s="20" t="s">
        <v>176</v>
      </c>
    </row>
    <row r="21" customFormat="false" ht="10.5" hidden="false" customHeight="true" outlineLevel="0" collapsed="false">
      <c r="A21" s="144" t="s">
        <v>361</v>
      </c>
      <c r="B21" s="148" t="n">
        <v>444</v>
      </c>
      <c r="C21" s="149" t="n">
        <v>3</v>
      </c>
      <c r="D21" s="151" t="s">
        <v>176</v>
      </c>
      <c r="E21" s="148" t="n">
        <v>1434936</v>
      </c>
      <c r="F21" s="149" t="n">
        <v>8.1</v>
      </c>
      <c r="G21" s="20" t="s">
        <v>176</v>
      </c>
    </row>
    <row r="22" customFormat="false" ht="10.5" hidden="false" customHeight="true" outlineLevel="0" collapsed="false">
      <c r="A22" s="144" t="s">
        <v>362</v>
      </c>
      <c r="B22" s="148" t="n">
        <v>340</v>
      </c>
      <c r="C22" s="149" t="n">
        <v>2.3</v>
      </c>
      <c r="D22" s="151" t="s">
        <v>176</v>
      </c>
      <c r="E22" s="148" t="n">
        <v>1271712</v>
      </c>
      <c r="F22" s="149" t="n">
        <v>7.2</v>
      </c>
      <c r="G22" s="20" t="s">
        <v>176</v>
      </c>
    </row>
    <row r="23" customFormat="false" ht="10.5" hidden="false" customHeight="true" outlineLevel="0" collapsed="false">
      <c r="A23" s="144" t="s">
        <v>363</v>
      </c>
      <c r="B23" s="148" t="n">
        <v>225</v>
      </c>
      <c r="C23" s="149" t="n">
        <v>1.5</v>
      </c>
      <c r="D23" s="151" t="s">
        <v>176</v>
      </c>
      <c r="E23" s="148" t="n">
        <v>949419</v>
      </c>
      <c r="F23" s="149" t="n">
        <v>5.4</v>
      </c>
      <c r="G23" s="20" t="s">
        <v>176</v>
      </c>
    </row>
    <row r="24" customFormat="false" ht="10.5" hidden="false" customHeight="true" outlineLevel="0" collapsed="false">
      <c r="A24" s="144" t="s">
        <v>364</v>
      </c>
      <c r="B24" s="148" t="n">
        <v>173</v>
      </c>
      <c r="C24" s="149" t="n">
        <v>1.2</v>
      </c>
      <c r="D24" s="151" t="s">
        <v>176</v>
      </c>
      <c r="E24" s="148" t="n">
        <v>816189</v>
      </c>
      <c r="F24" s="149" t="n">
        <v>4.6</v>
      </c>
      <c r="G24" s="20" t="s">
        <v>176</v>
      </c>
    </row>
    <row r="25" customFormat="false" ht="10.5" hidden="false" customHeight="true" outlineLevel="0" collapsed="false">
      <c r="A25" s="144" t="s">
        <v>365</v>
      </c>
      <c r="B25" s="148" t="n">
        <v>110</v>
      </c>
      <c r="C25" s="149" t="n">
        <v>0.7</v>
      </c>
      <c r="D25" s="151" t="s">
        <v>176</v>
      </c>
      <c r="E25" s="148" t="n">
        <v>577635</v>
      </c>
      <c r="F25" s="149" t="n">
        <v>3.3</v>
      </c>
      <c r="G25" s="20" t="s">
        <v>176</v>
      </c>
    </row>
    <row r="26" customFormat="false" ht="10.5" hidden="false" customHeight="true" outlineLevel="0" collapsed="false">
      <c r="A26" s="144" t="s">
        <v>366</v>
      </c>
      <c r="B26" s="148" t="n">
        <v>62</v>
      </c>
      <c r="C26" s="149" t="n">
        <v>0.4</v>
      </c>
      <c r="D26" s="151" t="s">
        <v>176</v>
      </c>
      <c r="E26" s="148" t="n">
        <v>353709</v>
      </c>
      <c r="F26" s="149" t="n">
        <v>2</v>
      </c>
      <c r="G26" s="20" t="s">
        <v>176</v>
      </c>
    </row>
    <row r="27" customFormat="false" ht="10.5" hidden="false" customHeight="true" outlineLevel="0" collapsed="false">
      <c r="A27" s="144" t="s">
        <v>367</v>
      </c>
      <c r="B27" s="148" t="n">
        <v>42</v>
      </c>
      <c r="C27" s="149" t="n">
        <v>0.3</v>
      </c>
      <c r="D27" s="151" t="s">
        <v>176</v>
      </c>
      <c r="E27" s="148" t="n">
        <v>262201</v>
      </c>
      <c r="F27" s="149" t="n">
        <v>1.5</v>
      </c>
      <c r="G27" s="20" t="s">
        <v>176</v>
      </c>
    </row>
    <row r="28" customFormat="false" ht="10.5" hidden="false" customHeight="true" outlineLevel="0" collapsed="false">
      <c r="A28" s="144" t="s">
        <v>368</v>
      </c>
      <c r="B28" s="148" t="n">
        <v>35</v>
      </c>
      <c r="C28" s="149" t="n">
        <v>0.2</v>
      </c>
      <c r="D28" s="151" t="s">
        <v>176</v>
      </c>
      <c r="E28" s="148" t="n">
        <v>236076</v>
      </c>
      <c r="F28" s="149" t="n">
        <v>1.3</v>
      </c>
      <c r="G28" s="20" t="s">
        <v>176</v>
      </c>
    </row>
    <row r="29" customFormat="false" ht="10.5" hidden="false" customHeight="true" outlineLevel="0" collapsed="false">
      <c r="A29" s="144" t="s">
        <v>369</v>
      </c>
      <c r="B29" s="148" t="n">
        <v>35</v>
      </c>
      <c r="C29" s="149" t="n">
        <v>0.2</v>
      </c>
      <c r="D29" s="151" t="s">
        <v>176</v>
      </c>
      <c r="E29" s="148" t="n">
        <v>254233</v>
      </c>
      <c r="F29" s="149" t="n">
        <v>1.4</v>
      </c>
      <c r="G29" s="20" t="s">
        <v>176</v>
      </c>
    </row>
    <row r="30" customFormat="false" ht="10.5" hidden="false" customHeight="true" outlineLevel="0" collapsed="false">
      <c r="A30" s="144" t="s">
        <v>370</v>
      </c>
      <c r="B30" s="148" t="n">
        <v>17</v>
      </c>
      <c r="C30" s="149" t="n">
        <v>0.1</v>
      </c>
      <c r="D30" s="151" t="s">
        <v>176</v>
      </c>
      <c r="E30" s="148" t="n">
        <v>131155</v>
      </c>
      <c r="F30" s="149" t="n">
        <v>0.7</v>
      </c>
      <c r="G30" s="20" t="s">
        <v>176</v>
      </c>
    </row>
    <row r="31" customFormat="false" ht="10.5" hidden="false" customHeight="true" outlineLevel="0" collapsed="false">
      <c r="A31" s="144" t="s">
        <v>371</v>
      </c>
      <c r="B31" s="148" t="n">
        <v>14</v>
      </c>
      <c r="C31" s="149" t="n">
        <v>0.1</v>
      </c>
      <c r="D31" s="151" t="s">
        <v>176</v>
      </c>
      <c r="E31" s="148" t="n">
        <v>115565</v>
      </c>
      <c r="F31" s="149" t="n">
        <v>0.7</v>
      </c>
      <c r="G31" s="20" t="s">
        <v>176</v>
      </c>
    </row>
    <row r="32" customFormat="false" ht="10.5" hidden="false" customHeight="true" outlineLevel="0" collapsed="false">
      <c r="A32" s="144" t="s">
        <v>372</v>
      </c>
      <c r="B32" s="148" t="n">
        <v>11</v>
      </c>
      <c r="C32" s="149" t="n">
        <v>0.1</v>
      </c>
      <c r="D32" s="151" t="s">
        <v>176</v>
      </c>
      <c r="E32" s="148" t="n">
        <v>96403</v>
      </c>
      <c r="F32" s="149" t="n">
        <v>0.5</v>
      </c>
      <c r="G32" s="20" t="s">
        <v>176</v>
      </c>
    </row>
    <row r="33" customFormat="false" ht="10.5" hidden="false" customHeight="true" outlineLevel="0" collapsed="false">
      <c r="A33" s="144" t="s">
        <v>373</v>
      </c>
      <c r="B33" s="148" t="n">
        <v>8</v>
      </c>
      <c r="C33" s="149" t="n">
        <v>0.1</v>
      </c>
      <c r="D33" s="151" t="s">
        <v>176</v>
      </c>
      <c r="E33" s="148" t="n">
        <v>73627</v>
      </c>
      <c r="F33" s="149" t="n">
        <v>0.4</v>
      </c>
      <c r="G33" s="20" t="s">
        <v>176</v>
      </c>
    </row>
    <row r="34" customFormat="false" ht="10.5" hidden="false" customHeight="true" outlineLevel="0" collapsed="false">
      <c r="A34" s="144" t="s">
        <v>374</v>
      </c>
      <c r="B34" s="148" t="n">
        <v>6</v>
      </c>
      <c r="C34" s="149" t="n">
        <v>0</v>
      </c>
      <c r="D34" s="151" t="s">
        <v>176</v>
      </c>
      <c r="E34" s="148" t="n">
        <v>58469</v>
      </c>
      <c r="F34" s="149" t="n">
        <v>0.3</v>
      </c>
      <c r="G34" s="20" t="s">
        <v>176</v>
      </c>
    </row>
    <row r="35" customFormat="false" ht="10.5" hidden="false" customHeight="true" outlineLevel="0" collapsed="false">
      <c r="A35" s="75" t="s">
        <v>375</v>
      </c>
      <c r="B35" s="61" t="n">
        <v>15</v>
      </c>
      <c r="C35" s="78" t="n">
        <v>0.1</v>
      </c>
      <c r="D35" s="154" t="s">
        <v>176</v>
      </c>
      <c r="E35" s="61" t="n">
        <v>179852</v>
      </c>
      <c r="F35" s="78" t="n">
        <v>1</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Washington, released by CMS in 10/2003.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96030</v>
      </c>
      <c r="C7" s="23" t="n">
        <v>56520</v>
      </c>
      <c r="D7" s="23" t="n">
        <v>39055</v>
      </c>
      <c r="E7" s="23" t="n">
        <v>444</v>
      </c>
      <c r="F7" s="23" t="n">
        <v>11</v>
      </c>
      <c r="G7" s="23" t="n">
        <v>0</v>
      </c>
      <c r="H7" s="23" t="s">
        <v>128</v>
      </c>
      <c r="I7" s="23" t="n">
        <v>981358</v>
      </c>
      <c r="J7" s="23" t="n">
        <v>565787</v>
      </c>
      <c r="K7" s="23" t="n">
        <v>412560</v>
      </c>
      <c r="L7" s="23" t="n">
        <v>2908</v>
      </c>
      <c r="M7" s="23" t="n">
        <v>103</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1</v>
      </c>
      <c r="C10" s="25" t="n">
        <v>1</v>
      </c>
      <c r="D10" s="25" t="n">
        <v>9</v>
      </c>
      <c r="E10" s="25" t="n">
        <v>0</v>
      </c>
      <c r="F10" s="25" t="n">
        <v>1</v>
      </c>
      <c r="G10" s="25" t="n">
        <v>0</v>
      </c>
      <c r="H10" s="25" t="s">
        <v>128</v>
      </c>
      <c r="I10" s="25" t="n">
        <v>109</v>
      </c>
      <c r="J10" s="25" t="n">
        <v>1</v>
      </c>
      <c r="K10" s="25" t="n">
        <v>96</v>
      </c>
      <c r="L10" s="25" t="n">
        <v>0</v>
      </c>
      <c r="M10" s="25" t="n">
        <v>12</v>
      </c>
      <c r="N10" s="25" t="n">
        <v>0</v>
      </c>
    </row>
    <row r="11" customFormat="false" ht="12" hidden="false" customHeight="true" outlineLevel="0" collapsed="false">
      <c r="A11" s="26" t="s">
        <v>131</v>
      </c>
      <c r="B11" s="25" t="n">
        <v>16</v>
      </c>
      <c r="C11" s="25" t="n">
        <v>0</v>
      </c>
      <c r="D11" s="25" t="n">
        <v>13</v>
      </c>
      <c r="E11" s="25" t="n">
        <v>0</v>
      </c>
      <c r="F11" s="25" t="n">
        <v>3</v>
      </c>
      <c r="G11" s="25" t="n">
        <v>0</v>
      </c>
      <c r="H11" s="25" t="s">
        <v>128</v>
      </c>
      <c r="I11" s="25" t="n">
        <v>178</v>
      </c>
      <c r="J11" s="25" t="n">
        <v>0</v>
      </c>
      <c r="K11" s="25" t="n">
        <v>142</v>
      </c>
      <c r="L11" s="25" t="n">
        <v>0</v>
      </c>
      <c r="M11" s="25" t="n">
        <v>36</v>
      </c>
      <c r="N11" s="25" t="n">
        <v>0</v>
      </c>
    </row>
    <row r="12" customFormat="false" ht="12" hidden="false" customHeight="true" outlineLevel="0" collapsed="false">
      <c r="A12" s="20" t="s">
        <v>132</v>
      </c>
      <c r="B12" s="25" t="n">
        <v>126</v>
      </c>
      <c r="C12" s="25" t="n">
        <v>0</v>
      </c>
      <c r="D12" s="25" t="n">
        <v>117</v>
      </c>
      <c r="E12" s="25" t="n">
        <v>2</v>
      </c>
      <c r="F12" s="25" t="n">
        <v>7</v>
      </c>
      <c r="G12" s="25" t="n">
        <v>0</v>
      </c>
      <c r="H12" s="25" t="s">
        <v>128</v>
      </c>
      <c r="I12" s="25" t="n">
        <v>1269</v>
      </c>
      <c r="J12" s="25" t="n">
        <v>0</v>
      </c>
      <c r="K12" s="25" t="n">
        <v>1198</v>
      </c>
      <c r="L12" s="25" t="n">
        <v>16</v>
      </c>
      <c r="M12" s="25" t="n">
        <v>55</v>
      </c>
      <c r="N12" s="25" t="n">
        <v>0</v>
      </c>
    </row>
    <row r="13" customFormat="false" ht="12" hidden="false" customHeight="true" outlineLevel="0" collapsed="false">
      <c r="A13" s="20" t="s">
        <v>133</v>
      </c>
      <c r="B13" s="25" t="n">
        <v>18955</v>
      </c>
      <c r="C13" s="25" t="n">
        <v>1</v>
      </c>
      <c r="D13" s="25" t="n">
        <v>18626</v>
      </c>
      <c r="E13" s="25" t="n">
        <v>328</v>
      </c>
      <c r="F13" s="25" t="n">
        <v>0</v>
      </c>
      <c r="G13" s="25" t="n">
        <v>0</v>
      </c>
      <c r="H13" s="25" t="s">
        <v>128</v>
      </c>
      <c r="I13" s="25" t="n">
        <v>201172</v>
      </c>
      <c r="J13" s="25" t="n">
        <v>3</v>
      </c>
      <c r="K13" s="25" t="n">
        <v>198969</v>
      </c>
      <c r="L13" s="25" t="n">
        <v>2200</v>
      </c>
      <c r="M13" s="25" t="n">
        <v>0</v>
      </c>
      <c r="N13" s="25" t="n">
        <v>0</v>
      </c>
    </row>
    <row r="14" customFormat="false" ht="12" hidden="false" customHeight="true" outlineLevel="0" collapsed="false">
      <c r="A14" s="20" t="s">
        <v>134</v>
      </c>
      <c r="B14" s="25" t="n">
        <v>20316</v>
      </c>
      <c r="C14" s="25" t="n">
        <v>98</v>
      </c>
      <c r="D14" s="25" t="n">
        <v>20117</v>
      </c>
      <c r="E14" s="25" t="n">
        <v>101</v>
      </c>
      <c r="F14" s="25" t="n">
        <v>0</v>
      </c>
      <c r="G14" s="25" t="n">
        <v>0</v>
      </c>
      <c r="H14" s="25" t="s">
        <v>128</v>
      </c>
      <c r="I14" s="25" t="n">
        <v>212599</v>
      </c>
      <c r="J14" s="25" t="n">
        <v>1038</v>
      </c>
      <c r="K14" s="25" t="n">
        <v>210964</v>
      </c>
      <c r="L14" s="25" t="n">
        <v>597</v>
      </c>
      <c r="M14" s="25" t="n">
        <v>0</v>
      </c>
      <c r="N14" s="25" t="n">
        <v>0</v>
      </c>
    </row>
    <row r="15" customFormat="false" ht="12" hidden="false" customHeight="true" outlineLevel="0" collapsed="false">
      <c r="A15" s="20" t="s">
        <v>135</v>
      </c>
      <c r="B15" s="25" t="n">
        <v>21646</v>
      </c>
      <c r="C15" s="25" t="n">
        <v>21467</v>
      </c>
      <c r="D15" s="25" t="n">
        <v>168</v>
      </c>
      <c r="E15" s="25" t="n">
        <v>11</v>
      </c>
      <c r="F15" s="25" t="n">
        <v>0</v>
      </c>
      <c r="G15" s="25" t="n">
        <v>0</v>
      </c>
      <c r="H15" s="25" t="s">
        <v>128</v>
      </c>
      <c r="I15" s="25" t="n">
        <v>224432</v>
      </c>
      <c r="J15" s="25" t="n">
        <v>223207</v>
      </c>
      <c r="K15" s="25" t="n">
        <v>1144</v>
      </c>
      <c r="L15" s="25" t="n">
        <v>81</v>
      </c>
      <c r="M15" s="25" t="n">
        <v>0</v>
      </c>
      <c r="N15" s="25" t="n">
        <v>0</v>
      </c>
    </row>
    <row r="16" customFormat="false" ht="12" hidden="false" customHeight="true" outlineLevel="0" collapsed="false">
      <c r="A16" s="20" t="s">
        <v>136</v>
      </c>
      <c r="B16" s="25" t="n">
        <v>20104</v>
      </c>
      <c r="C16" s="25" t="n">
        <v>20099</v>
      </c>
      <c r="D16" s="25" t="n">
        <v>4</v>
      </c>
      <c r="E16" s="25" t="n">
        <v>1</v>
      </c>
      <c r="F16" s="25" t="n">
        <v>0</v>
      </c>
      <c r="G16" s="25" t="n">
        <v>0</v>
      </c>
      <c r="H16" s="25" t="s">
        <v>128</v>
      </c>
      <c r="I16" s="25" t="n">
        <v>200633</v>
      </c>
      <c r="J16" s="25" t="n">
        <v>200586</v>
      </c>
      <c r="K16" s="25" t="n">
        <v>35</v>
      </c>
      <c r="L16" s="25" t="n">
        <v>12</v>
      </c>
      <c r="M16" s="25" t="n">
        <v>0</v>
      </c>
      <c r="N16" s="25" t="n">
        <v>0</v>
      </c>
    </row>
    <row r="17" customFormat="false" ht="12" hidden="false" customHeight="true" outlineLevel="0" collapsed="false">
      <c r="A17" s="20" t="s">
        <v>137</v>
      </c>
      <c r="B17" s="25" t="n">
        <v>14856</v>
      </c>
      <c r="C17" s="25" t="n">
        <v>14854</v>
      </c>
      <c r="D17" s="25" t="n">
        <v>1</v>
      </c>
      <c r="E17" s="25" t="n">
        <v>1</v>
      </c>
      <c r="F17" s="25" t="n">
        <v>0</v>
      </c>
      <c r="G17" s="25" t="n">
        <v>0</v>
      </c>
      <c r="H17" s="25" t="s">
        <v>128</v>
      </c>
      <c r="I17" s="25" t="n">
        <v>140966</v>
      </c>
      <c r="J17" s="25" t="n">
        <v>140952</v>
      </c>
      <c r="K17" s="25" t="n">
        <v>12</v>
      </c>
      <c r="L17" s="25" t="n">
        <v>2</v>
      </c>
      <c r="M17" s="25" t="n">
        <v>0</v>
      </c>
      <c r="N17" s="25" t="n">
        <v>0</v>
      </c>
    </row>
    <row r="18" customFormat="false" ht="12" hidden="false" customHeight="true" outlineLevel="0" collapsed="false">
      <c r="A18" s="20" t="s">
        <v>138</v>
      </c>
      <c r="B18" s="25" t="n">
        <v>0</v>
      </c>
      <c r="C18" s="25" t="n">
        <v>0</v>
      </c>
      <c r="D18" s="25" t="n">
        <v>0</v>
      </c>
      <c r="E18" s="25" t="n">
        <v>0</v>
      </c>
      <c r="F18" s="25" t="n">
        <v>0</v>
      </c>
      <c r="G18" s="25" t="n">
        <v>0</v>
      </c>
      <c r="H18" s="25" t="s">
        <v>128</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59159</v>
      </c>
      <c r="C21" s="25" t="n">
        <v>39820</v>
      </c>
      <c r="D21" s="25" t="n">
        <v>19093</v>
      </c>
      <c r="E21" s="25" t="n">
        <v>244</v>
      </c>
      <c r="F21" s="25" t="n">
        <v>2</v>
      </c>
      <c r="G21" s="25" t="n">
        <v>0</v>
      </c>
      <c r="H21" s="25" t="s">
        <v>128</v>
      </c>
      <c r="I21" s="25" t="n">
        <v>611073</v>
      </c>
      <c r="J21" s="25" t="n">
        <v>404260</v>
      </c>
      <c r="K21" s="25" t="n">
        <v>205140</v>
      </c>
      <c r="L21" s="25" t="n">
        <v>1658</v>
      </c>
      <c r="M21" s="25" t="n">
        <v>15</v>
      </c>
      <c r="N21" s="25" t="n">
        <v>0</v>
      </c>
    </row>
    <row r="22" customFormat="false" ht="12" hidden="false" customHeight="true" outlineLevel="0" collapsed="false">
      <c r="A22" s="20" t="s">
        <v>141</v>
      </c>
      <c r="B22" s="25" t="n">
        <v>36871</v>
      </c>
      <c r="C22" s="25" t="n">
        <v>16700</v>
      </c>
      <c r="D22" s="25" t="n">
        <v>19962</v>
      </c>
      <c r="E22" s="25" t="n">
        <v>200</v>
      </c>
      <c r="F22" s="25" t="n">
        <v>9</v>
      </c>
      <c r="G22" s="25" t="n">
        <v>0</v>
      </c>
      <c r="H22" s="25" t="s">
        <v>128</v>
      </c>
      <c r="I22" s="25" t="n">
        <v>370285</v>
      </c>
      <c r="J22" s="25" t="n">
        <v>161527</v>
      </c>
      <c r="K22" s="25" t="n">
        <v>207420</v>
      </c>
      <c r="L22" s="25" t="n">
        <v>1250</v>
      </c>
      <c r="M22" s="25" t="n">
        <v>88</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77785</v>
      </c>
      <c r="C26" s="25" t="n">
        <v>44418</v>
      </c>
      <c r="D26" s="25" t="n">
        <v>33011</v>
      </c>
      <c r="E26" s="25" t="n">
        <v>349</v>
      </c>
      <c r="F26" s="25" t="n">
        <v>7</v>
      </c>
      <c r="G26" s="25" t="n">
        <v>0</v>
      </c>
      <c r="H26" s="25" t="s">
        <v>128</v>
      </c>
      <c r="I26" s="25" t="n">
        <v>789507</v>
      </c>
      <c r="J26" s="25" t="n">
        <v>436854</v>
      </c>
      <c r="K26" s="25" t="n">
        <v>350340</v>
      </c>
      <c r="L26" s="25" t="n">
        <v>2249</v>
      </c>
      <c r="M26" s="25" t="n">
        <v>64</v>
      </c>
      <c r="N26" s="25" t="n">
        <v>0</v>
      </c>
    </row>
    <row r="27" customFormat="false" ht="12" hidden="false" customHeight="true" outlineLevel="0" collapsed="false">
      <c r="A27" s="20" t="s">
        <v>144</v>
      </c>
      <c r="B27" s="25" t="n">
        <v>4348</v>
      </c>
      <c r="C27" s="25" t="n">
        <v>1774</v>
      </c>
      <c r="D27" s="25" t="n">
        <v>2548</v>
      </c>
      <c r="E27" s="25" t="n">
        <v>26</v>
      </c>
      <c r="F27" s="25" t="n">
        <v>0</v>
      </c>
      <c r="G27" s="25" t="n">
        <v>0</v>
      </c>
      <c r="H27" s="25" t="s">
        <v>128</v>
      </c>
      <c r="I27" s="25" t="n">
        <v>44571</v>
      </c>
      <c r="J27" s="25" t="n">
        <v>18333</v>
      </c>
      <c r="K27" s="25" t="n">
        <v>26107</v>
      </c>
      <c r="L27" s="25" t="n">
        <v>131</v>
      </c>
      <c r="M27" s="25" t="n">
        <v>0</v>
      </c>
      <c r="N27" s="25" t="n">
        <v>0</v>
      </c>
    </row>
    <row r="28" customFormat="false" ht="12" hidden="false" customHeight="true" outlineLevel="0" collapsed="false">
      <c r="A28" s="20" t="s">
        <v>145</v>
      </c>
      <c r="B28" s="25" t="n">
        <v>13897</v>
      </c>
      <c r="C28" s="25" t="n">
        <v>10328</v>
      </c>
      <c r="D28" s="25" t="n">
        <v>3496</v>
      </c>
      <c r="E28" s="25" t="n">
        <v>69</v>
      </c>
      <c r="F28" s="25" t="n">
        <v>4</v>
      </c>
      <c r="G28" s="25" t="n">
        <v>0</v>
      </c>
      <c r="H28" s="25" t="s">
        <v>128</v>
      </c>
      <c r="I28" s="25" t="n">
        <v>147280</v>
      </c>
      <c r="J28" s="25" t="n">
        <v>110600</v>
      </c>
      <c r="K28" s="25" t="n">
        <v>36113</v>
      </c>
      <c r="L28" s="25" t="n">
        <v>528</v>
      </c>
      <c r="M28" s="25" t="n">
        <v>39</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12116</v>
      </c>
      <c r="C31" s="25" t="n">
        <v>11281</v>
      </c>
      <c r="D31" s="25" t="n">
        <v>834</v>
      </c>
      <c r="E31" s="25" t="n">
        <v>1</v>
      </c>
      <c r="F31" s="25" t="n">
        <v>0</v>
      </c>
      <c r="G31" s="25" t="n">
        <v>0</v>
      </c>
      <c r="H31" s="25" t="s">
        <v>128</v>
      </c>
      <c r="I31" s="25" t="n">
        <v>116126</v>
      </c>
      <c r="J31" s="25" t="n">
        <v>107186</v>
      </c>
      <c r="K31" s="25" t="n">
        <v>8938</v>
      </c>
      <c r="L31" s="25" t="n">
        <v>2</v>
      </c>
      <c r="M31" s="25" t="n">
        <v>0</v>
      </c>
      <c r="N31" s="25" t="n">
        <v>0</v>
      </c>
    </row>
    <row r="32" customFormat="false" ht="12" hidden="false" customHeight="true" outlineLevel="0" collapsed="false">
      <c r="A32" s="20" t="s">
        <v>148</v>
      </c>
      <c r="B32" s="25" t="n">
        <v>6173</v>
      </c>
      <c r="C32" s="25" t="n">
        <v>5484</v>
      </c>
      <c r="D32" s="25" t="n">
        <v>689</v>
      </c>
      <c r="E32" s="25" t="n">
        <v>0</v>
      </c>
      <c r="F32" s="25" t="n">
        <v>0</v>
      </c>
      <c r="G32" s="25" t="n">
        <v>0</v>
      </c>
      <c r="H32" s="25" t="s">
        <v>128</v>
      </c>
      <c r="I32" s="25" t="n">
        <v>57030</v>
      </c>
      <c r="J32" s="25" t="n">
        <v>49910</v>
      </c>
      <c r="K32" s="25" t="n">
        <v>7120</v>
      </c>
      <c r="L32" s="25" t="n">
        <v>0</v>
      </c>
      <c r="M32" s="25" t="n">
        <v>0</v>
      </c>
      <c r="N32" s="25" t="n">
        <v>0</v>
      </c>
    </row>
    <row r="33" customFormat="false" ht="12" hidden="false" customHeight="true" outlineLevel="0" collapsed="false">
      <c r="A33" s="20" t="s">
        <v>149</v>
      </c>
      <c r="B33" s="25" t="n">
        <v>77741</v>
      </c>
      <c r="C33" s="25" t="n">
        <v>39755</v>
      </c>
      <c r="D33" s="25" t="n">
        <v>37532</v>
      </c>
      <c r="E33" s="25" t="n">
        <v>443</v>
      </c>
      <c r="F33" s="25" t="n">
        <v>11</v>
      </c>
      <c r="G33" s="25" t="n">
        <v>0</v>
      </c>
      <c r="H33" s="25" t="s">
        <v>128</v>
      </c>
      <c r="I33" s="25" t="n">
        <v>808202</v>
      </c>
      <c r="J33" s="25" t="n">
        <v>408691</v>
      </c>
      <c r="K33" s="25" t="n">
        <v>396502</v>
      </c>
      <c r="L33" s="25" t="n">
        <v>2906</v>
      </c>
      <c r="M33" s="25" t="n">
        <v>103</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41224</v>
      </c>
      <c r="C36" s="25" t="n">
        <v>19825</v>
      </c>
      <c r="D36" s="25" t="n">
        <v>21228</v>
      </c>
      <c r="E36" s="25" t="n">
        <v>171</v>
      </c>
      <c r="F36" s="25" t="n">
        <v>0</v>
      </c>
      <c r="G36" s="25" t="n">
        <v>0</v>
      </c>
      <c r="H36" s="25" t="s">
        <v>128</v>
      </c>
      <c r="I36" s="25" t="n">
        <v>453622</v>
      </c>
      <c r="J36" s="25" t="n">
        <v>221892</v>
      </c>
      <c r="K36" s="25" t="n">
        <v>230791</v>
      </c>
      <c r="L36" s="25" t="n">
        <v>939</v>
      </c>
      <c r="M36" s="25" t="n">
        <v>0</v>
      </c>
      <c r="N36" s="25" t="n">
        <v>0</v>
      </c>
    </row>
    <row r="37" customFormat="false" ht="12" hidden="false" customHeight="true" outlineLevel="0" collapsed="false">
      <c r="A37" s="20" t="s">
        <v>152</v>
      </c>
      <c r="B37" s="25" t="n">
        <v>11396</v>
      </c>
      <c r="C37" s="25" t="n">
        <v>5492</v>
      </c>
      <c r="D37" s="25" t="n">
        <v>5901</v>
      </c>
      <c r="E37" s="25" t="n">
        <v>3</v>
      </c>
      <c r="F37" s="25" t="n">
        <v>0</v>
      </c>
      <c r="G37" s="25" t="n">
        <v>0</v>
      </c>
      <c r="H37" s="25" t="s">
        <v>128</v>
      </c>
      <c r="I37" s="25" t="n">
        <v>107575</v>
      </c>
      <c r="J37" s="25" t="n">
        <v>50357</v>
      </c>
      <c r="K37" s="25" t="n">
        <v>57200</v>
      </c>
      <c r="L37" s="25" t="n">
        <v>18</v>
      </c>
      <c r="M37" s="25" t="n">
        <v>0</v>
      </c>
      <c r="N37" s="25" t="n">
        <v>0</v>
      </c>
    </row>
    <row r="38" customFormat="false" ht="12" hidden="false" customHeight="true" outlineLevel="0" collapsed="false">
      <c r="A38" s="20" t="s">
        <v>153</v>
      </c>
      <c r="B38" s="25" t="n">
        <v>7482</v>
      </c>
      <c r="C38" s="25" t="n">
        <v>3679</v>
      </c>
      <c r="D38" s="25" t="n">
        <v>3699</v>
      </c>
      <c r="E38" s="25" t="n">
        <v>99</v>
      </c>
      <c r="F38" s="25" t="n">
        <v>5</v>
      </c>
      <c r="G38" s="25" t="n">
        <v>0</v>
      </c>
      <c r="H38" s="25" t="s">
        <v>128</v>
      </c>
      <c r="I38" s="25" t="n">
        <v>65998</v>
      </c>
      <c r="J38" s="25" t="n">
        <v>31703</v>
      </c>
      <c r="K38" s="25" t="n">
        <v>33479</v>
      </c>
      <c r="L38" s="25" t="n">
        <v>776</v>
      </c>
      <c r="M38" s="25" t="n">
        <v>40</v>
      </c>
      <c r="N38" s="25" t="n">
        <v>0</v>
      </c>
    </row>
    <row r="39" customFormat="false" ht="12" hidden="false" customHeight="true" outlineLevel="0" collapsed="false">
      <c r="A39" s="20" t="s">
        <v>145</v>
      </c>
      <c r="B39" s="25" t="n">
        <v>35928</v>
      </c>
      <c r="C39" s="25" t="n">
        <v>27524</v>
      </c>
      <c r="D39" s="25" t="n">
        <v>8227</v>
      </c>
      <c r="E39" s="25" t="n">
        <v>171</v>
      </c>
      <c r="F39" s="25" t="n">
        <v>6</v>
      </c>
      <c r="G39" s="25" t="n">
        <v>0</v>
      </c>
      <c r="H39" s="25" t="s">
        <v>128</v>
      </c>
      <c r="I39" s="25" t="n">
        <v>354163</v>
      </c>
      <c r="J39" s="25" t="n">
        <v>261835</v>
      </c>
      <c r="K39" s="25" t="n">
        <v>91090</v>
      </c>
      <c r="L39" s="25" t="n">
        <v>1175</v>
      </c>
      <c r="M39" s="25" t="n">
        <v>63</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89070</v>
      </c>
      <c r="C42" s="25" t="n">
        <v>53359</v>
      </c>
      <c r="D42" s="25" t="n">
        <v>35272</v>
      </c>
      <c r="E42" s="25" t="n">
        <v>428</v>
      </c>
      <c r="F42" s="25" t="n">
        <v>11</v>
      </c>
      <c r="G42" s="25" t="n">
        <v>0</v>
      </c>
      <c r="H42" s="25" t="s">
        <v>128</v>
      </c>
      <c r="I42" s="25" t="n">
        <v>906196</v>
      </c>
      <c r="J42" s="25" t="n">
        <v>531835</v>
      </c>
      <c r="K42" s="25" t="n">
        <v>371534</v>
      </c>
      <c r="L42" s="25" t="n">
        <v>2724</v>
      </c>
      <c r="M42" s="25" t="n">
        <v>103</v>
      </c>
      <c r="N42" s="25" t="n">
        <v>0</v>
      </c>
    </row>
    <row r="43" customFormat="false" ht="12" hidden="false" customHeight="true" outlineLevel="0" collapsed="false">
      <c r="A43" s="20" t="s">
        <v>156</v>
      </c>
      <c r="B43" s="25" t="n">
        <v>6960</v>
      </c>
      <c r="C43" s="25" t="n">
        <v>3161</v>
      </c>
      <c r="D43" s="25" t="n">
        <v>3783</v>
      </c>
      <c r="E43" s="25" t="n">
        <v>16</v>
      </c>
      <c r="F43" s="25" t="n">
        <v>0</v>
      </c>
      <c r="G43" s="25" t="n">
        <v>0</v>
      </c>
      <c r="H43" s="25" t="s">
        <v>128</v>
      </c>
      <c r="I43" s="25" t="n">
        <v>75162</v>
      </c>
      <c r="J43" s="25" t="n">
        <v>33952</v>
      </c>
      <c r="K43" s="25" t="n">
        <v>41026</v>
      </c>
      <c r="L43" s="25" t="n">
        <v>184</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95667</v>
      </c>
      <c r="C46" s="25" t="n">
        <v>56506</v>
      </c>
      <c r="D46" s="25" t="n">
        <v>38875</v>
      </c>
      <c r="E46" s="25" t="n">
        <v>277</v>
      </c>
      <c r="F46" s="25" t="n">
        <v>9</v>
      </c>
      <c r="G46" s="25" t="n">
        <v>0</v>
      </c>
      <c r="H46" s="25" t="s">
        <v>128</v>
      </c>
      <c r="I46" s="25" t="n">
        <v>979327</v>
      </c>
      <c r="J46" s="25" t="n">
        <v>565722</v>
      </c>
      <c r="K46" s="25" t="n">
        <v>411392</v>
      </c>
      <c r="L46" s="25" t="n">
        <v>2123</v>
      </c>
      <c r="M46" s="25" t="n">
        <v>90</v>
      </c>
      <c r="N46" s="25" t="n">
        <v>0</v>
      </c>
    </row>
    <row r="47" customFormat="false" ht="12" hidden="false" customHeight="true" outlineLevel="0" collapsed="false">
      <c r="A47" s="20" t="s">
        <v>159</v>
      </c>
      <c r="B47" s="25" t="n">
        <v>295</v>
      </c>
      <c r="C47" s="25" t="n">
        <v>11</v>
      </c>
      <c r="D47" s="25" t="n">
        <v>164</v>
      </c>
      <c r="E47" s="25" t="n">
        <v>118</v>
      </c>
      <c r="F47" s="25" t="n">
        <v>2</v>
      </c>
      <c r="G47" s="25" t="n">
        <v>0</v>
      </c>
      <c r="H47" s="25" t="s">
        <v>128</v>
      </c>
      <c r="I47" s="25" t="n">
        <v>1749</v>
      </c>
      <c r="J47" s="25" t="n">
        <v>60</v>
      </c>
      <c r="K47" s="25" t="n">
        <v>1081</v>
      </c>
      <c r="L47" s="25" t="n">
        <v>595</v>
      </c>
      <c r="M47" s="25" t="n">
        <v>13</v>
      </c>
      <c r="N47" s="25" t="n">
        <v>0</v>
      </c>
    </row>
    <row r="48" customFormat="false" ht="12" hidden="false" customHeight="true" outlineLevel="0" collapsed="false">
      <c r="A48" s="27" t="s">
        <v>160</v>
      </c>
      <c r="B48" s="28" t="n">
        <v>68</v>
      </c>
      <c r="C48" s="28" t="n">
        <v>3</v>
      </c>
      <c r="D48" s="28" t="n">
        <v>16</v>
      </c>
      <c r="E48" s="28" t="n">
        <v>49</v>
      </c>
      <c r="F48" s="28" t="n">
        <v>0</v>
      </c>
      <c r="G48" s="28" t="n">
        <v>0</v>
      </c>
      <c r="H48" s="28" t="s">
        <v>128</v>
      </c>
      <c r="I48" s="28" t="n">
        <v>282</v>
      </c>
      <c r="J48" s="28" t="n">
        <v>5</v>
      </c>
      <c r="K48" s="28" t="n">
        <v>87</v>
      </c>
      <c r="L48" s="28" t="n">
        <v>19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84.3</v>
      </c>
      <c r="C7" s="42" t="s">
        <v>175</v>
      </c>
      <c r="D7" s="41" t="n">
        <v>39.3</v>
      </c>
      <c r="E7" s="43" t="n">
        <v>1758.2</v>
      </c>
      <c r="F7" s="43" t="n">
        <v>44.7</v>
      </c>
      <c r="G7" s="43" t="n">
        <v>7147.1</v>
      </c>
      <c r="H7" s="44" t="n">
        <v>24.6</v>
      </c>
      <c r="I7" s="42" t="s">
        <v>175</v>
      </c>
      <c r="J7" s="43" t="n">
        <v>75.8</v>
      </c>
      <c r="K7" s="45" t="n">
        <v>96030</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81.8</v>
      </c>
      <c r="C10" s="4" t="s">
        <v>176</v>
      </c>
      <c r="D10" s="46" t="n">
        <v>45.1</v>
      </c>
      <c r="E10" s="25" t="n">
        <v>4662.5</v>
      </c>
      <c r="F10" s="25" t="n">
        <v>103.4</v>
      </c>
      <c r="G10" s="25" t="n">
        <v>10189.3</v>
      </c>
      <c r="H10" s="47" t="n">
        <v>45.8</v>
      </c>
      <c r="I10" s="48" t="s">
        <v>176</v>
      </c>
      <c r="J10" s="25" t="n">
        <v>173</v>
      </c>
      <c r="K10" s="25" t="n">
        <v>11</v>
      </c>
    </row>
    <row r="11" customFormat="false" ht="12" hidden="false" customHeight="true" outlineLevel="0" collapsed="false">
      <c r="A11" s="26" t="s">
        <v>131</v>
      </c>
      <c r="B11" s="46" t="n">
        <v>93.8</v>
      </c>
      <c r="C11" s="4" t="s">
        <v>176</v>
      </c>
      <c r="D11" s="46" t="n">
        <v>49.9</v>
      </c>
      <c r="E11" s="25" t="n">
        <v>7157</v>
      </c>
      <c r="F11" s="25" t="n">
        <v>143.5</v>
      </c>
      <c r="G11" s="25" t="n">
        <v>12316.1</v>
      </c>
      <c r="H11" s="47" t="n">
        <v>58.1</v>
      </c>
      <c r="I11" s="48" t="s">
        <v>176</v>
      </c>
      <c r="J11" s="25" t="n">
        <v>205.9</v>
      </c>
      <c r="K11" s="25" t="n">
        <v>16</v>
      </c>
    </row>
    <row r="12" customFormat="false" ht="12" hidden="false" customHeight="true" outlineLevel="0" collapsed="false">
      <c r="A12" s="20" t="s">
        <v>132</v>
      </c>
      <c r="B12" s="46" t="n">
        <v>80.2</v>
      </c>
      <c r="C12" s="4" t="s">
        <v>176</v>
      </c>
      <c r="D12" s="46" t="n">
        <v>22.3</v>
      </c>
      <c r="E12" s="25" t="n">
        <v>2102.2</v>
      </c>
      <c r="F12" s="25" t="n">
        <v>94.1</v>
      </c>
      <c r="G12" s="25" t="n">
        <v>4948.5</v>
      </c>
      <c r="H12" s="47" t="n">
        <v>42.5</v>
      </c>
      <c r="I12" s="48" t="s">
        <v>176</v>
      </c>
      <c r="J12" s="25" t="n">
        <v>59.4</v>
      </c>
      <c r="K12" s="25" t="n">
        <v>126</v>
      </c>
    </row>
    <row r="13" customFormat="false" ht="12" hidden="false" customHeight="true" outlineLevel="0" collapsed="false">
      <c r="A13" s="20" t="s">
        <v>133</v>
      </c>
      <c r="B13" s="46" t="n">
        <v>81.3</v>
      </c>
      <c r="C13" s="4" t="s">
        <v>176</v>
      </c>
      <c r="D13" s="46" t="n">
        <v>31.5</v>
      </c>
      <c r="E13" s="25" t="n">
        <v>2251.7</v>
      </c>
      <c r="F13" s="25" t="n">
        <v>71.6</v>
      </c>
      <c r="G13" s="25" t="n">
        <v>4043.4</v>
      </c>
      <c r="H13" s="47" t="n">
        <v>55.7</v>
      </c>
      <c r="I13" s="48" t="s">
        <v>176</v>
      </c>
      <c r="J13" s="25" t="n">
        <v>47</v>
      </c>
      <c r="K13" s="25" t="n">
        <v>18955</v>
      </c>
    </row>
    <row r="14" customFormat="false" ht="12" hidden="false" customHeight="true" outlineLevel="0" collapsed="false">
      <c r="A14" s="20" t="s">
        <v>134</v>
      </c>
      <c r="B14" s="46" t="n">
        <v>83.2</v>
      </c>
      <c r="C14" s="4" t="s">
        <v>176</v>
      </c>
      <c r="D14" s="46" t="n">
        <v>45.2</v>
      </c>
      <c r="E14" s="25" t="n">
        <v>2312.2</v>
      </c>
      <c r="F14" s="25" t="n">
        <v>51.1</v>
      </c>
      <c r="G14" s="25" t="n">
        <v>5131.6</v>
      </c>
      <c r="H14" s="47" t="n">
        <v>45.1</v>
      </c>
      <c r="I14" s="48" t="s">
        <v>176</v>
      </c>
      <c r="J14" s="25" t="n">
        <v>94.8</v>
      </c>
      <c r="K14" s="25" t="n">
        <v>20316</v>
      </c>
    </row>
    <row r="15" customFormat="false" ht="12" hidden="false" customHeight="true" outlineLevel="0" collapsed="false">
      <c r="A15" s="20" t="s">
        <v>135</v>
      </c>
      <c r="B15" s="46" t="n">
        <v>82.1</v>
      </c>
      <c r="C15" s="4" t="s">
        <v>176</v>
      </c>
      <c r="D15" s="46" t="n">
        <v>40</v>
      </c>
      <c r="E15" s="25" t="n">
        <v>1516.6</v>
      </c>
      <c r="F15" s="25" t="n">
        <v>38</v>
      </c>
      <c r="G15" s="25" t="n">
        <v>5285.8</v>
      </c>
      <c r="H15" s="47" t="n">
        <v>28.7</v>
      </c>
      <c r="I15" s="48" t="s">
        <v>176</v>
      </c>
      <c r="J15" s="25" t="n">
        <v>96.2</v>
      </c>
      <c r="K15" s="25" t="n">
        <v>21646</v>
      </c>
    </row>
    <row r="16" customFormat="false" ht="12" hidden="false" customHeight="true" outlineLevel="0" collapsed="false">
      <c r="A16" s="20" t="s">
        <v>136</v>
      </c>
      <c r="B16" s="46" t="n">
        <v>85.7</v>
      </c>
      <c r="C16" s="4" t="s">
        <v>176</v>
      </c>
      <c r="D16" s="46" t="n">
        <v>40.6</v>
      </c>
      <c r="E16" s="25" t="n">
        <v>1403</v>
      </c>
      <c r="F16" s="25" t="n">
        <v>34.6</v>
      </c>
      <c r="G16" s="25" t="n">
        <v>9065.3</v>
      </c>
      <c r="H16" s="47" t="n">
        <v>15.5</v>
      </c>
      <c r="I16" s="48" t="s">
        <v>176</v>
      </c>
      <c r="J16" s="25" t="n">
        <v>76.5</v>
      </c>
      <c r="K16" s="25" t="n">
        <v>20104</v>
      </c>
    </row>
    <row r="17" customFormat="false" ht="12" hidden="false" customHeight="true" outlineLevel="0" collapsed="false">
      <c r="A17" s="20" t="s">
        <v>137</v>
      </c>
      <c r="B17" s="46" t="n">
        <v>90.7</v>
      </c>
      <c r="C17" s="4" t="s">
        <v>176</v>
      </c>
      <c r="D17" s="46" t="n">
        <v>38.6</v>
      </c>
      <c r="E17" s="25" t="n">
        <v>1192.7</v>
      </c>
      <c r="F17" s="25" t="n">
        <v>30.9</v>
      </c>
      <c r="G17" s="25" t="n">
        <v>13990.7</v>
      </c>
      <c r="H17" s="47" t="n">
        <v>8.5</v>
      </c>
      <c r="I17" s="48" t="s">
        <v>176</v>
      </c>
      <c r="J17" s="25" t="n">
        <v>55.7</v>
      </c>
      <c r="K17" s="25" t="n">
        <v>14856</v>
      </c>
    </row>
    <row r="18" customFormat="false" ht="12" hidden="false" customHeight="true" outlineLevel="0" collapsed="false">
      <c r="A18" s="20" t="s">
        <v>138</v>
      </c>
      <c r="B18" s="46" t="n">
        <v>0</v>
      </c>
      <c r="C18" s="4" t="s">
        <v>176</v>
      </c>
      <c r="D18" s="46" t="n">
        <v>0</v>
      </c>
      <c r="E18" s="25" t="n">
        <v>0</v>
      </c>
      <c r="F18" s="25" t="n">
        <v>0</v>
      </c>
      <c r="G18" s="25" t="n">
        <v>0</v>
      </c>
      <c r="H18" s="47" t="n">
        <v>0</v>
      </c>
      <c r="I18" s="48" t="s">
        <v>176</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85.7</v>
      </c>
      <c r="C21" s="4" t="s">
        <v>176</v>
      </c>
      <c r="D21" s="46" t="n">
        <v>39.9</v>
      </c>
      <c r="E21" s="25" t="n">
        <v>1394.5</v>
      </c>
      <c r="F21" s="25" t="n">
        <v>34.9</v>
      </c>
      <c r="G21" s="25" t="n">
        <v>8924.7</v>
      </c>
      <c r="H21" s="47" t="n">
        <v>15.6</v>
      </c>
      <c r="I21" s="48" t="s">
        <v>176</v>
      </c>
      <c r="J21" s="25" t="n">
        <v>78.8</v>
      </c>
      <c r="K21" s="25" t="n">
        <v>56520</v>
      </c>
    </row>
    <row r="22" customFormat="false" ht="12" hidden="false" customHeight="true" outlineLevel="0" collapsed="false">
      <c r="A22" s="20" t="s">
        <v>124</v>
      </c>
      <c r="B22" s="46" t="n">
        <v>82.3</v>
      </c>
      <c r="C22" s="4" t="s">
        <v>176</v>
      </c>
      <c r="D22" s="46" t="n">
        <v>38.7</v>
      </c>
      <c r="E22" s="25" t="n">
        <v>2297.2</v>
      </c>
      <c r="F22" s="25" t="n">
        <v>59.4</v>
      </c>
      <c r="G22" s="25" t="n">
        <v>4626.2</v>
      </c>
      <c r="H22" s="47" t="n">
        <v>49.7</v>
      </c>
      <c r="I22" s="48" t="s">
        <v>176</v>
      </c>
      <c r="J22" s="25" t="n">
        <v>72</v>
      </c>
      <c r="K22" s="25" t="n">
        <v>39055</v>
      </c>
    </row>
    <row r="23" customFormat="false" ht="12" hidden="false" customHeight="true" outlineLevel="0" collapsed="false">
      <c r="A23" s="20" t="s">
        <v>125</v>
      </c>
      <c r="B23" s="46" t="n">
        <v>71.8</v>
      </c>
      <c r="C23" s="4" t="s">
        <v>176</v>
      </c>
      <c r="D23" s="46" t="n">
        <v>13.2</v>
      </c>
      <c r="E23" s="25" t="n">
        <v>608.9</v>
      </c>
      <c r="F23" s="25" t="n">
        <v>46</v>
      </c>
      <c r="G23" s="25" t="n">
        <v>2604.4</v>
      </c>
      <c r="H23" s="47" t="n">
        <v>23.4</v>
      </c>
      <c r="I23" s="48" t="s">
        <v>176</v>
      </c>
      <c r="J23" s="25" t="n">
        <v>25.1</v>
      </c>
      <c r="K23" s="25" t="n">
        <v>444</v>
      </c>
    </row>
    <row r="24" customFormat="false" ht="12" hidden="false" customHeight="true" outlineLevel="0" collapsed="false">
      <c r="A24" s="20" t="s">
        <v>126</v>
      </c>
      <c r="B24" s="46" t="n">
        <v>90.9</v>
      </c>
      <c r="C24" s="4" t="s">
        <v>176</v>
      </c>
      <c r="D24" s="46" t="n">
        <v>39.8</v>
      </c>
      <c r="E24" s="25" t="n">
        <v>2932.1</v>
      </c>
      <c r="F24" s="25" t="n">
        <v>73.6</v>
      </c>
      <c r="G24" s="25" t="n">
        <v>7699.5</v>
      </c>
      <c r="H24" s="47" t="n">
        <v>38.1</v>
      </c>
      <c r="I24" s="48" t="s">
        <v>176</v>
      </c>
      <c r="J24" s="25" t="n">
        <v>60.3</v>
      </c>
      <c r="K24" s="25" t="n">
        <v>11</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7.5</v>
      </c>
      <c r="C28" s="4" t="s">
        <v>176</v>
      </c>
      <c r="D28" s="46" t="n">
        <v>44.2</v>
      </c>
      <c r="E28" s="25" t="n">
        <v>1776.1</v>
      </c>
      <c r="F28" s="25" t="n">
        <v>40.2</v>
      </c>
      <c r="G28" s="25" t="n">
        <v>7725</v>
      </c>
      <c r="H28" s="47" t="n">
        <v>23</v>
      </c>
      <c r="I28" s="48" t="s">
        <v>176</v>
      </c>
      <c r="J28" s="25" t="n">
        <v>86.4</v>
      </c>
      <c r="K28" s="25" t="n">
        <v>59159</v>
      </c>
    </row>
    <row r="29" customFormat="false" ht="12" hidden="false" customHeight="true" outlineLevel="0" collapsed="false">
      <c r="A29" s="20" t="s">
        <v>141</v>
      </c>
      <c r="B29" s="46" t="n">
        <v>79.1</v>
      </c>
      <c r="C29" s="4" t="s">
        <v>176</v>
      </c>
      <c r="D29" s="46" t="n">
        <v>31.5</v>
      </c>
      <c r="E29" s="25" t="n">
        <v>1729.5</v>
      </c>
      <c r="F29" s="25" t="n">
        <v>55</v>
      </c>
      <c r="G29" s="25" t="n">
        <v>6219.9</v>
      </c>
      <c r="H29" s="47" t="n">
        <v>27.8</v>
      </c>
      <c r="I29" s="48" t="s">
        <v>176</v>
      </c>
      <c r="J29" s="25" t="n">
        <v>58.8</v>
      </c>
      <c r="K29" s="25" t="n">
        <v>36871</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4.2</v>
      </c>
      <c r="C33" s="4" t="s">
        <v>176</v>
      </c>
      <c r="D33" s="46" t="n">
        <v>40.8</v>
      </c>
      <c r="E33" s="25" t="n">
        <v>1848.9</v>
      </c>
      <c r="F33" s="25" t="n">
        <v>45.3</v>
      </c>
      <c r="G33" s="25" t="n">
        <v>7702.2</v>
      </c>
      <c r="H33" s="47" t="n">
        <v>24</v>
      </c>
      <c r="I33" s="48" t="s">
        <v>176</v>
      </c>
      <c r="J33" s="25" t="n">
        <v>73.4</v>
      </c>
      <c r="K33" s="25" t="n">
        <v>77785</v>
      </c>
    </row>
    <row r="34" customFormat="false" ht="12" hidden="false" customHeight="true" outlineLevel="0" collapsed="false">
      <c r="A34" s="20" t="s">
        <v>144</v>
      </c>
      <c r="B34" s="46" t="n">
        <v>82</v>
      </c>
      <c r="C34" s="4" t="s">
        <v>176</v>
      </c>
      <c r="D34" s="46" t="n">
        <v>35.6</v>
      </c>
      <c r="E34" s="25" t="n">
        <v>1617</v>
      </c>
      <c r="F34" s="25" t="n">
        <v>45.4</v>
      </c>
      <c r="G34" s="25" t="n">
        <v>5582.6</v>
      </c>
      <c r="H34" s="47" t="n">
        <v>29</v>
      </c>
      <c r="I34" s="48" t="s">
        <v>176</v>
      </c>
      <c r="J34" s="25" t="n">
        <v>96.5</v>
      </c>
      <c r="K34" s="25" t="n">
        <v>4348</v>
      </c>
    </row>
    <row r="35" customFormat="false" ht="12" hidden="false" customHeight="true" outlineLevel="0" collapsed="false">
      <c r="A35" s="20" t="s">
        <v>145</v>
      </c>
      <c r="B35" s="46" t="n">
        <v>85.2</v>
      </c>
      <c r="C35" s="4" t="s">
        <v>176</v>
      </c>
      <c r="D35" s="46" t="n">
        <v>31.7</v>
      </c>
      <c r="E35" s="25" t="n">
        <v>1294.5</v>
      </c>
      <c r="F35" s="25" t="n">
        <v>40.8</v>
      </c>
      <c r="G35" s="25" t="n">
        <v>4530.1</v>
      </c>
      <c r="H35" s="47" t="n">
        <v>28.6</v>
      </c>
      <c r="I35" s="48" t="s">
        <v>176</v>
      </c>
      <c r="J35" s="25" t="n">
        <v>82.4</v>
      </c>
      <c r="K35" s="25" t="n">
        <v>13897</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5.5</v>
      </c>
      <c r="C38" s="4" t="s">
        <v>176</v>
      </c>
      <c r="D38" s="46" t="n">
        <v>50.2</v>
      </c>
      <c r="E38" s="25" t="n">
        <v>1798.3</v>
      </c>
      <c r="F38" s="25" t="n">
        <v>35.8</v>
      </c>
      <c r="G38" s="25" t="n">
        <v>29788.1</v>
      </c>
      <c r="H38" s="47" t="n">
        <v>6</v>
      </c>
      <c r="I38" s="48" t="s">
        <v>176</v>
      </c>
      <c r="J38" s="25" t="n">
        <v>72.4</v>
      </c>
      <c r="K38" s="25" t="n">
        <v>12116</v>
      </c>
    </row>
    <row r="39" customFormat="false" ht="12" hidden="false" customHeight="true" outlineLevel="0" collapsed="false">
      <c r="A39" s="20" t="s">
        <v>148</v>
      </c>
      <c r="B39" s="46" t="n">
        <v>95.9</v>
      </c>
      <c r="C39" s="4" t="s">
        <v>176</v>
      </c>
      <c r="D39" s="46" t="n">
        <v>50.5</v>
      </c>
      <c r="E39" s="25" t="n">
        <v>1866.3</v>
      </c>
      <c r="F39" s="25" t="n">
        <v>36.9</v>
      </c>
      <c r="G39" s="25" t="n">
        <v>15453.9</v>
      </c>
      <c r="H39" s="47" t="n">
        <v>12.1</v>
      </c>
      <c r="I39" s="48" t="s">
        <v>176</v>
      </c>
      <c r="J39" s="25" t="n">
        <v>85.3</v>
      </c>
      <c r="K39" s="25" t="n">
        <v>6173</v>
      </c>
    </row>
    <row r="40" customFormat="false" ht="12" hidden="false" customHeight="true" outlineLevel="0" collapsed="false">
      <c r="A40" s="20" t="s">
        <v>149</v>
      </c>
      <c r="B40" s="46" t="n">
        <v>81.6</v>
      </c>
      <c r="C40" s="4" t="s">
        <v>176</v>
      </c>
      <c r="D40" s="46" t="n">
        <v>36.7</v>
      </c>
      <c r="E40" s="25" t="n">
        <v>1743.3</v>
      </c>
      <c r="F40" s="25" t="n">
        <v>47.5</v>
      </c>
      <c r="G40" s="25" t="n">
        <v>2958.9</v>
      </c>
      <c r="H40" s="47" t="n">
        <v>58.9</v>
      </c>
      <c r="I40" s="48" t="s">
        <v>176</v>
      </c>
      <c r="J40" s="25" t="n">
        <v>75.6</v>
      </c>
      <c r="K40" s="25" t="n">
        <v>77741</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87.2</v>
      </c>
      <c r="C43" s="4" t="s">
        <v>176</v>
      </c>
      <c r="D43" s="46" t="n">
        <v>37.5</v>
      </c>
      <c r="E43" s="25" t="n">
        <v>1791.5</v>
      </c>
      <c r="F43" s="25" t="n">
        <v>47.8</v>
      </c>
      <c r="G43" s="25" t="n">
        <v>3494.1</v>
      </c>
      <c r="H43" s="47" t="n">
        <v>51.3</v>
      </c>
      <c r="I43" s="48" t="s">
        <v>176</v>
      </c>
      <c r="J43" s="25" t="n">
        <v>74.9</v>
      </c>
      <c r="K43" s="25" t="n">
        <v>41224</v>
      </c>
    </row>
    <row r="44" customFormat="false" ht="12" hidden="false" customHeight="true" outlineLevel="0" collapsed="false">
      <c r="A44" s="20" t="s">
        <v>152</v>
      </c>
      <c r="B44" s="46" t="n">
        <v>88.5</v>
      </c>
      <c r="C44" s="4" t="s">
        <v>176</v>
      </c>
      <c r="D44" s="46" t="n">
        <v>41.6</v>
      </c>
      <c r="E44" s="25" t="n">
        <v>2304.7</v>
      </c>
      <c r="F44" s="25" t="n">
        <v>55.4</v>
      </c>
      <c r="G44" s="25" t="n">
        <v>6703.6</v>
      </c>
      <c r="H44" s="47" t="n">
        <v>34.4</v>
      </c>
      <c r="I44" s="48" t="s">
        <v>176</v>
      </c>
      <c r="J44" s="25" t="n">
        <v>73.9</v>
      </c>
      <c r="K44" s="25" t="n">
        <v>11396</v>
      </c>
    </row>
    <row r="45" customFormat="false" ht="12" hidden="false" customHeight="true" outlineLevel="0" collapsed="false">
      <c r="A45" s="20" t="s">
        <v>179</v>
      </c>
      <c r="B45" s="46" t="n">
        <v>33.7</v>
      </c>
      <c r="C45" s="4" t="s">
        <v>176</v>
      </c>
      <c r="D45" s="46" t="n">
        <v>8.6</v>
      </c>
      <c r="E45" s="25" t="n">
        <v>421.4</v>
      </c>
      <c r="F45" s="25" t="n">
        <v>48.9</v>
      </c>
      <c r="G45" s="25" t="n">
        <v>896.5</v>
      </c>
      <c r="H45" s="47" t="n">
        <v>47</v>
      </c>
      <c r="I45" s="48" t="s">
        <v>176</v>
      </c>
      <c r="J45" s="25" t="n">
        <v>14.2</v>
      </c>
      <c r="K45" s="25" t="n">
        <v>7482</v>
      </c>
    </row>
    <row r="46" customFormat="false" ht="12" hidden="false" customHeight="true" outlineLevel="0" collapsed="false">
      <c r="A46" s="20" t="s">
        <v>145</v>
      </c>
      <c r="B46" s="46" t="n">
        <v>90</v>
      </c>
      <c r="C46" s="4" t="s">
        <v>176</v>
      </c>
      <c r="D46" s="46" t="n">
        <v>47</v>
      </c>
      <c r="E46" s="25" t="n">
        <v>1825</v>
      </c>
      <c r="F46" s="25" t="n">
        <v>38.8</v>
      </c>
      <c r="G46" s="25" t="n">
        <v>12781.1</v>
      </c>
      <c r="H46" s="47" t="n">
        <v>14.3</v>
      </c>
      <c r="I46" s="48" t="s">
        <v>176</v>
      </c>
      <c r="J46" s="25" t="n">
        <v>90.2</v>
      </c>
      <c r="K46" s="25" t="n">
        <v>35928</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8</v>
      </c>
      <c r="C7" s="63" t="n">
        <v>172</v>
      </c>
      <c r="D7" s="64" t="n">
        <v>24.599822921</v>
      </c>
      <c r="E7" s="63" t="s">
        <v>175</v>
      </c>
      <c r="F7" s="62" t="n">
        <v>15.7</v>
      </c>
      <c r="G7" s="62" t="s">
        <v>175</v>
      </c>
      <c r="H7" s="62" t="n">
        <v>19.5</v>
      </c>
      <c r="I7" s="62" t="s">
        <v>175</v>
      </c>
      <c r="J7" s="62" t="n">
        <v>11.6</v>
      </c>
      <c r="K7" s="62" t="s">
        <v>175</v>
      </c>
      <c r="L7" s="62" t="n">
        <v>27.3</v>
      </c>
      <c r="M7" s="62" t="s">
        <v>175</v>
      </c>
      <c r="N7" s="62" t="n">
        <v>20</v>
      </c>
      <c r="O7" s="62" t="s">
        <v>175</v>
      </c>
      <c r="P7" s="62" t="n">
        <v>5.9</v>
      </c>
      <c r="Q7" s="62" t="s">
        <v>175</v>
      </c>
      <c r="R7" s="63" t="n">
        <v>699.4</v>
      </c>
      <c r="S7" s="65" t="n">
        <v>96030</v>
      </c>
      <c r="T7" s="65" t="n">
        <v>981358</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4.6</v>
      </c>
      <c r="C10" s="67" t="n">
        <v>470.5</v>
      </c>
      <c r="D10" s="68" t="n">
        <v>45.758462554</v>
      </c>
      <c r="E10" s="67" t="s">
        <v>176</v>
      </c>
      <c r="F10" s="66" t="n">
        <v>18.2</v>
      </c>
      <c r="G10" s="66" t="s">
        <v>176</v>
      </c>
      <c r="H10" s="66" t="n">
        <v>9.1</v>
      </c>
      <c r="I10" s="66" t="s">
        <v>176</v>
      </c>
      <c r="J10" s="66" t="n">
        <v>18.2</v>
      </c>
      <c r="K10" s="66" t="s">
        <v>176</v>
      </c>
      <c r="L10" s="66" t="n">
        <v>27.3</v>
      </c>
      <c r="M10" s="66" t="s">
        <v>176</v>
      </c>
      <c r="N10" s="66" t="n">
        <v>18.2</v>
      </c>
      <c r="O10" s="66" t="s">
        <v>176</v>
      </c>
      <c r="P10" s="66" t="n">
        <v>9.1</v>
      </c>
      <c r="Q10" s="66" t="s">
        <v>176</v>
      </c>
      <c r="R10" s="67" t="n">
        <v>1028.3</v>
      </c>
      <c r="S10" s="67" t="n">
        <v>11</v>
      </c>
      <c r="T10" s="67" t="n">
        <v>109</v>
      </c>
    </row>
    <row r="11" customFormat="false" ht="12" hidden="false" customHeight="true" outlineLevel="0" collapsed="false">
      <c r="A11" s="26" t="s">
        <v>131</v>
      </c>
      <c r="B11" s="66" t="n">
        <v>4.5</v>
      </c>
      <c r="C11" s="67" t="n">
        <v>643.3</v>
      </c>
      <c r="D11" s="68" t="n">
        <v>58.111104909</v>
      </c>
      <c r="E11" s="67" t="s">
        <v>176</v>
      </c>
      <c r="F11" s="66" t="n">
        <v>6.3</v>
      </c>
      <c r="G11" s="66" t="s">
        <v>176</v>
      </c>
      <c r="H11" s="66" t="n">
        <v>6.3</v>
      </c>
      <c r="I11" s="66" t="s">
        <v>176</v>
      </c>
      <c r="J11" s="66" t="n">
        <v>12.5</v>
      </c>
      <c r="K11" s="66" t="s">
        <v>176</v>
      </c>
      <c r="L11" s="66" t="n">
        <v>56.3</v>
      </c>
      <c r="M11" s="66" t="s">
        <v>176</v>
      </c>
      <c r="N11" s="66" t="n">
        <v>12.5</v>
      </c>
      <c r="O11" s="66" t="s">
        <v>176</v>
      </c>
      <c r="P11" s="66" t="n">
        <v>6.3</v>
      </c>
      <c r="Q11" s="66" t="s">
        <v>176</v>
      </c>
      <c r="R11" s="67" t="n">
        <v>1107.1</v>
      </c>
      <c r="S11" s="67" t="n">
        <v>16</v>
      </c>
      <c r="T11" s="67" t="n">
        <v>178</v>
      </c>
    </row>
    <row r="12" customFormat="false" ht="12" hidden="false" customHeight="true" outlineLevel="0" collapsed="false">
      <c r="A12" s="20" t="s">
        <v>132</v>
      </c>
      <c r="B12" s="66" t="n">
        <v>2.2</v>
      </c>
      <c r="C12" s="67" t="n">
        <v>208.7</v>
      </c>
      <c r="D12" s="68" t="n">
        <v>42.481022728</v>
      </c>
      <c r="E12" s="67" t="s">
        <v>176</v>
      </c>
      <c r="F12" s="66" t="n">
        <v>19.8</v>
      </c>
      <c r="G12" s="66" t="s">
        <v>176</v>
      </c>
      <c r="H12" s="66" t="n">
        <v>35.7</v>
      </c>
      <c r="I12" s="66" t="s">
        <v>176</v>
      </c>
      <c r="J12" s="66" t="n">
        <v>15.1</v>
      </c>
      <c r="K12" s="66" t="s">
        <v>176</v>
      </c>
      <c r="L12" s="66" t="n">
        <v>18.3</v>
      </c>
      <c r="M12" s="66" t="s">
        <v>176</v>
      </c>
      <c r="N12" s="66" t="n">
        <v>8.7</v>
      </c>
      <c r="O12" s="66" t="s">
        <v>176</v>
      </c>
      <c r="P12" s="66" t="n">
        <v>2.4</v>
      </c>
      <c r="Q12" s="66" t="s">
        <v>176</v>
      </c>
      <c r="R12" s="67" t="n">
        <v>491.3</v>
      </c>
      <c r="S12" s="67" t="n">
        <v>126</v>
      </c>
      <c r="T12" s="67" t="n">
        <v>1269</v>
      </c>
    </row>
    <row r="13" customFormat="false" ht="12" hidden="false" customHeight="true" outlineLevel="0" collapsed="false">
      <c r="A13" s="20" t="s">
        <v>133</v>
      </c>
      <c r="B13" s="66" t="n">
        <v>3</v>
      </c>
      <c r="C13" s="67" t="n">
        <v>212.2</v>
      </c>
      <c r="D13" s="68" t="n">
        <v>55.687736744</v>
      </c>
      <c r="E13" s="67" t="s">
        <v>176</v>
      </c>
      <c r="F13" s="66" t="n">
        <v>18.7</v>
      </c>
      <c r="G13" s="66" t="s">
        <v>176</v>
      </c>
      <c r="H13" s="66" t="n">
        <v>28</v>
      </c>
      <c r="I13" s="66" t="s">
        <v>176</v>
      </c>
      <c r="J13" s="66" t="n">
        <v>12.5</v>
      </c>
      <c r="K13" s="66" t="s">
        <v>176</v>
      </c>
      <c r="L13" s="66" t="n">
        <v>23.3</v>
      </c>
      <c r="M13" s="66" t="s">
        <v>176</v>
      </c>
      <c r="N13" s="66" t="n">
        <v>13.5</v>
      </c>
      <c r="O13" s="66" t="s">
        <v>176</v>
      </c>
      <c r="P13" s="66" t="n">
        <v>4</v>
      </c>
      <c r="Q13" s="66" t="s">
        <v>176</v>
      </c>
      <c r="R13" s="67" t="n">
        <v>381</v>
      </c>
      <c r="S13" s="67" t="n">
        <v>18955</v>
      </c>
      <c r="T13" s="67" t="n">
        <v>201172</v>
      </c>
    </row>
    <row r="14" customFormat="false" ht="12" hidden="false" customHeight="true" outlineLevel="0" collapsed="false">
      <c r="A14" s="20" t="s">
        <v>134</v>
      </c>
      <c r="B14" s="66" t="n">
        <v>4.3</v>
      </c>
      <c r="C14" s="67" t="n">
        <v>221</v>
      </c>
      <c r="D14" s="68" t="n">
        <v>45.05842702</v>
      </c>
      <c r="E14" s="67" t="s">
        <v>176</v>
      </c>
      <c r="F14" s="66" t="n">
        <v>16.8</v>
      </c>
      <c r="G14" s="66" t="s">
        <v>176</v>
      </c>
      <c r="H14" s="66" t="n">
        <v>16.8</v>
      </c>
      <c r="I14" s="66" t="s">
        <v>176</v>
      </c>
      <c r="J14" s="66" t="n">
        <v>10.2</v>
      </c>
      <c r="K14" s="66" t="s">
        <v>176</v>
      </c>
      <c r="L14" s="66" t="n">
        <v>26.3</v>
      </c>
      <c r="M14" s="66" t="s">
        <v>176</v>
      </c>
      <c r="N14" s="66" t="n">
        <v>21.8</v>
      </c>
      <c r="O14" s="66" t="s">
        <v>176</v>
      </c>
      <c r="P14" s="66" t="n">
        <v>8.2</v>
      </c>
      <c r="Q14" s="66" t="s">
        <v>176</v>
      </c>
      <c r="R14" s="67" t="n">
        <v>490.4</v>
      </c>
      <c r="S14" s="67" t="n">
        <v>20316</v>
      </c>
      <c r="T14" s="67" t="n">
        <v>212599</v>
      </c>
    </row>
    <row r="15" customFormat="false" ht="12" hidden="false" customHeight="true" outlineLevel="0" collapsed="false">
      <c r="A15" s="20" t="s">
        <v>135</v>
      </c>
      <c r="B15" s="66" t="n">
        <v>3.9</v>
      </c>
      <c r="C15" s="67" t="n">
        <v>146.3</v>
      </c>
      <c r="D15" s="68" t="n">
        <v>28.691434254</v>
      </c>
      <c r="E15" s="67" t="s">
        <v>176</v>
      </c>
      <c r="F15" s="66" t="n">
        <v>17.9</v>
      </c>
      <c r="G15" s="66" t="s">
        <v>176</v>
      </c>
      <c r="H15" s="66" t="n">
        <v>18.4</v>
      </c>
      <c r="I15" s="66" t="s">
        <v>176</v>
      </c>
      <c r="J15" s="66" t="n">
        <v>11.5</v>
      </c>
      <c r="K15" s="66" t="s">
        <v>176</v>
      </c>
      <c r="L15" s="66" t="n">
        <v>26.3</v>
      </c>
      <c r="M15" s="66" t="s">
        <v>176</v>
      </c>
      <c r="N15" s="66" t="n">
        <v>19.8</v>
      </c>
      <c r="O15" s="66" t="s">
        <v>176</v>
      </c>
      <c r="P15" s="66" t="n">
        <v>6.1</v>
      </c>
      <c r="Q15" s="66" t="s">
        <v>176</v>
      </c>
      <c r="R15" s="67" t="n">
        <v>509.8</v>
      </c>
      <c r="S15" s="67" t="n">
        <v>21646</v>
      </c>
      <c r="T15" s="67" t="n">
        <v>224432</v>
      </c>
    </row>
    <row r="16" customFormat="false" ht="12" hidden="false" customHeight="true" outlineLevel="0" collapsed="false">
      <c r="A16" s="20" t="s">
        <v>136</v>
      </c>
      <c r="B16" s="66" t="n">
        <v>4.1</v>
      </c>
      <c r="C16" s="67" t="n">
        <v>140.6</v>
      </c>
      <c r="D16" s="68" t="n">
        <v>15.476493639</v>
      </c>
      <c r="E16" s="67" t="s">
        <v>176</v>
      </c>
      <c r="F16" s="66" t="n">
        <v>14.3</v>
      </c>
      <c r="G16" s="66" t="s">
        <v>176</v>
      </c>
      <c r="H16" s="66" t="n">
        <v>16.8</v>
      </c>
      <c r="I16" s="66" t="s">
        <v>176</v>
      </c>
      <c r="J16" s="66" t="n">
        <v>11.2</v>
      </c>
      <c r="K16" s="66" t="s">
        <v>176</v>
      </c>
      <c r="L16" s="66" t="n">
        <v>29.3</v>
      </c>
      <c r="M16" s="66" t="s">
        <v>176</v>
      </c>
      <c r="N16" s="66" t="n">
        <v>22.3</v>
      </c>
      <c r="O16" s="66" t="s">
        <v>176</v>
      </c>
      <c r="P16" s="66" t="n">
        <v>6</v>
      </c>
      <c r="Q16" s="66" t="s">
        <v>176</v>
      </c>
      <c r="R16" s="67" t="n">
        <v>908.4</v>
      </c>
      <c r="S16" s="67" t="n">
        <v>20104</v>
      </c>
      <c r="T16" s="67" t="n">
        <v>200633</v>
      </c>
    </row>
    <row r="17" customFormat="false" ht="12" hidden="false" customHeight="true" outlineLevel="0" collapsed="false">
      <c r="A17" s="20" t="s">
        <v>137</v>
      </c>
      <c r="B17" s="66" t="n">
        <v>4.1</v>
      </c>
      <c r="C17" s="67" t="n">
        <v>125.7</v>
      </c>
      <c r="D17" s="68" t="n">
        <v>8.5249057529</v>
      </c>
      <c r="E17" s="67" t="s">
        <v>176</v>
      </c>
      <c r="F17" s="66" t="n">
        <v>9.3</v>
      </c>
      <c r="G17" s="66" t="s">
        <v>176</v>
      </c>
      <c r="H17" s="66" t="n">
        <v>17.5</v>
      </c>
      <c r="I17" s="66" t="s">
        <v>176</v>
      </c>
      <c r="J17" s="66" t="n">
        <v>12.7</v>
      </c>
      <c r="K17" s="66" t="s">
        <v>176</v>
      </c>
      <c r="L17" s="66" t="n">
        <v>32.8</v>
      </c>
      <c r="M17" s="66" t="s">
        <v>176</v>
      </c>
      <c r="N17" s="66" t="n">
        <v>23</v>
      </c>
      <c r="O17" s="66" t="s">
        <v>176</v>
      </c>
      <c r="P17" s="66" t="n">
        <v>4.6</v>
      </c>
      <c r="Q17" s="66" t="s">
        <v>176</v>
      </c>
      <c r="R17" s="67" t="n">
        <v>1474.4</v>
      </c>
      <c r="S17" s="67" t="n">
        <v>14856</v>
      </c>
      <c r="T17" s="67" t="n">
        <v>140966</v>
      </c>
    </row>
    <row r="18" customFormat="false" ht="12" hidden="false" customHeight="true" outlineLevel="0" collapsed="false">
      <c r="A18" s="20" t="s">
        <v>138</v>
      </c>
      <c r="B18" s="66" t="n">
        <v>0</v>
      </c>
      <c r="C18" s="67" t="n">
        <v>0</v>
      </c>
      <c r="D18" s="68" t="n">
        <v>0</v>
      </c>
      <c r="E18" s="67" t="s">
        <v>176</v>
      </c>
      <c r="F18" s="66" t="n">
        <v>0</v>
      </c>
      <c r="G18" s="66" t="s">
        <v>176</v>
      </c>
      <c r="H18" s="66" t="n">
        <v>0</v>
      </c>
      <c r="I18" s="66" t="s">
        <v>176</v>
      </c>
      <c r="J18" s="66" t="n">
        <v>0</v>
      </c>
      <c r="K18" s="66" t="s">
        <v>176</v>
      </c>
      <c r="L18" s="66" t="n">
        <v>0</v>
      </c>
      <c r="M18" s="66" t="s">
        <v>176</v>
      </c>
      <c r="N18" s="66" t="n">
        <v>0</v>
      </c>
      <c r="O18" s="66" t="s">
        <v>176</v>
      </c>
      <c r="P18" s="66" t="n">
        <v>0</v>
      </c>
      <c r="Q18" s="66" t="s">
        <v>176</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v>
      </c>
      <c r="C21" s="67" t="n">
        <v>139.3</v>
      </c>
      <c r="D21" s="68" t="n">
        <v>15.625191295</v>
      </c>
      <c r="E21" s="67" t="s">
        <v>176</v>
      </c>
      <c r="F21" s="66" t="n">
        <v>14.3</v>
      </c>
      <c r="G21" s="66" t="s">
        <v>176</v>
      </c>
      <c r="H21" s="66" t="n">
        <v>17.6</v>
      </c>
      <c r="I21" s="66" t="s">
        <v>176</v>
      </c>
      <c r="J21" s="66" t="n">
        <v>11.7</v>
      </c>
      <c r="K21" s="66" t="s">
        <v>176</v>
      </c>
      <c r="L21" s="66" t="n">
        <v>29.1</v>
      </c>
      <c r="M21" s="66" t="s">
        <v>176</v>
      </c>
      <c r="N21" s="66" t="n">
        <v>21.6</v>
      </c>
      <c r="O21" s="66" t="s">
        <v>176</v>
      </c>
      <c r="P21" s="66" t="n">
        <v>5.7</v>
      </c>
      <c r="Q21" s="66" t="s">
        <v>176</v>
      </c>
      <c r="R21" s="67" t="n">
        <v>891.5</v>
      </c>
      <c r="S21" s="67" t="n">
        <v>56520</v>
      </c>
      <c r="T21" s="67" t="n">
        <v>565787</v>
      </c>
    </row>
    <row r="22" customFormat="false" ht="12" hidden="false" customHeight="true" outlineLevel="0" collapsed="false">
      <c r="A22" s="20" t="s">
        <v>124</v>
      </c>
      <c r="B22" s="66" t="n">
        <v>3.7</v>
      </c>
      <c r="C22" s="67" t="n">
        <v>217.5</v>
      </c>
      <c r="D22" s="68" t="n">
        <v>49.657260886</v>
      </c>
      <c r="E22" s="67" t="s">
        <v>176</v>
      </c>
      <c r="F22" s="66" t="n">
        <v>17.7</v>
      </c>
      <c r="G22" s="66" t="s">
        <v>176</v>
      </c>
      <c r="H22" s="66" t="n">
        <v>22.1</v>
      </c>
      <c r="I22" s="66" t="s">
        <v>176</v>
      </c>
      <c r="J22" s="66" t="n">
        <v>11.3</v>
      </c>
      <c r="K22" s="66" t="s">
        <v>176</v>
      </c>
      <c r="L22" s="66" t="n">
        <v>24.9</v>
      </c>
      <c r="M22" s="66" t="s">
        <v>176</v>
      </c>
      <c r="N22" s="66" t="n">
        <v>17.8</v>
      </c>
      <c r="O22" s="66" t="s">
        <v>176</v>
      </c>
      <c r="P22" s="66" t="n">
        <v>6.2</v>
      </c>
      <c r="Q22" s="66" t="s">
        <v>176</v>
      </c>
      <c r="R22" s="67" t="n">
        <v>437.9</v>
      </c>
      <c r="S22" s="67" t="n">
        <v>39055</v>
      </c>
      <c r="T22" s="67" t="n">
        <v>412560</v>
      </c>
    </row>
    <row r="23" customFormat="false" ht="12" hidden="false" customHeight="true" outlineLevel="0" collapsed="false">
      <c r="A23" s="20" t="s">
        <v>125</v>
      </c>
      <c r="B23" s="66" t="n">
        <v>2</v>
      </c>
      <c r="C23" s="67" t="n">
        <v>93</v>
      </c>
      <c r="D23" s="68" t="n">
        <v>23.381750382</v>
      </c>
      <c r="E23" s="67" t="s">
        <v>176</v>
      </c>
      <c r="F23" s="66" t="n">
        <v>28.2</v>
      </c>
      <c r="G23" s="66" t="s">
        <v>176</v>
      </c>
      <c r="H23" s="66" t="n">
        <v>33.1</v>
      </c>
      <c r="I23" s="66" t="s">
        <v>176</v>
      </c>
      <c r="J23" s="66" t="n">
        <v>10.6</v>
      </c>
      <c r="K23" s="66" t="s">
        <v>176</v>
      </c>
      <c r="L23" s="66" t="n">
        <v>19.1</v>
      </c>
      <c r="M23" s="66" t="s">
        <v>176</v>
      </c>
      <c r="N23" s="66" t="n">
        <v>6.8</v>
      </c>
      <c r="O23" s="66" t="s">
        <v>176</v>
      </c>
      <c r="P23" s="66" t="n">
        <v>2.3</v>
      </c>
      <c r="Q23" s="66" t="s">
        <v>176</v>
      </c>
      <c r="R23" s="67" t="n">
        <v>397.6</v>
      </c>
      <c r="S23" s="67" t="n">
        <v>444</v>
      </c>
      <c r="T23" s="67" t="n">
        <v>2908</v>
      </c>
    </row>
    <row r="24" customFormat="false" ht="12" hidden="false" customHeight="true" outlineLevel="0" collapsed="false">
      <c r="A24" s="20" t="s">
        <v>126</v>
      </c>
      <c r="B24" s="66" t="n">
        <v>4.3</v>
      </c>
      <c r="C24" s="67" t="n">
        <v>313.1</v>
      </c>
      <c r="D24" s="68" t="n">
        <v>38.081350729</v>
      </c>
      <c r="E24" s="67" t="s">
        <v>176</v>
      </c>
      <c r="F24" s="66" t="n">
        <v>9.1</v>
      </c>
      <c r="G24" s="66" t="s">
        <v>176</v>
      </c>
      <c r="H24" s="66" t="n">
        <v>9.1</v>
      </c>
      <c r="I24" s="66" t="s">
        <v>176</v>
      </c>
      <c r="J24" s="66" t="n">
        <v>27.3</v>
      </c>
      <c r="K24" s="66" t="s">
        <v>176</v>
      </c>
      <c r="L24" s="66" t="n">
        <v>36.4</v>
      </c>
      <c r="M24" s="66" t="s">
        <v>176</v>
      </c>
      <c r="N24" s="66" t="n">
        <v>9.1</v>
      </c>
      <c r="O24" s="66" t="s">
        <v>176</v>
      </c>
      <c r="P24" s="66" t="n">
        <v>9.1</v>
      </c>
      <c r="Q24" s="66" t="s">
        <v>176</v>
      </c>
      <c r="R24" s="67" t="n">
        <v>822.3</v>
      </c>
      <c r="S24" s="67" t="n">
        <v>11</v>
      </c>
      <c r="T24" s="67" t="n">
        <v>103</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3</v>
      </c>
      <c r="C28" s="67" t="n">
        <v>171.9</v>
      </c>
      <c r="D28" s="68" t="n">
        <v>22.991413348</v>
      </c>
      <c r="E28" s="67" t="s">
        <v>176</v>
      </c>
      <c r="F28" s="66" t="n">
        <v>12.5</v>
      </c>
      <c r="G28" s="66" t="s">
        <v>176</v>
      </c>
      <c r="H28" s="66" t="n">
        <v>17.4</v>
      </c>
      <c r="I28" s="66" t="s">
        <v>176</v>
      </c>
      <c r="J28" s="66" t="n">
        <v>11.4</v>
      </c>
      <c r="K28" s="66" t="s">
        <v>176</v>
      </c>
      <c r="L28" s="66" t="n">
        <v>28.9</v>
      </c>
      <c r="M28" s="66" t="s">
        <v>176</v>
      </c>
      <c r="N28" s="66" t="n">
        <v>22.7</v>
      </c>
      <c r="O28" s="66" t="s">
        <v>176</v>
      </c>
      <c r="P28" s="66" t="n">
        <v>7.1</v>
      </c>
      <c r="Q28" s="66" t="s">
        <v>176</v>
      </c>
      <c r="R28" s="67" t="n">
        <v>747.9</v>
      </c>
      <c r="S28" s="67" t="n">
        <v>59159</v>
      </c>
      <c r="T28" s="67" t="n">
        <v>611073</v>
      </c>
    </row>
    <row r="29" customFormat="false" ht="12" hidden="false" customHeight="true" outlineLevel="0" collapsed="false">
      <c r="A29" s="20" t="s">
        <v>141</v>
      </c>
      <c r="B29" s="66" t="n">
        <v>3.1</v>
      </c>
      <c r="C29" s="67" t="n">
        <v>172.2</v>
      </c>
      <c r="D29" s="68" t="n">
        <v>27.804954422</v>
      </c>
      <c r="E29" s="67" t="s">
        <v>176</v>
      </c>
      <c r="F29" s="66" t="n">
        <v>20.9</v>
      </c>
      <c r="G29" s="66" t="s">
        <v>176</v>
      </c>
      <c r="H29" s="66" t="n">
        <v>22.9</v>
      </c>
      <c r="I29" s="66" t="s">
        <v>176</v>
      </c>
      <c r="J29" s="66" t="n">
        <v>11.8</v>
      </c>
      <c r="K29" s="66" t="s">
        <v>176</v>
      </c>
      <c r="L29" s="66" t="n">
        <v>24.9</v>
      </c>
      <c r="M29" s="66" t="s">
        <v>176</v>
      </c>
      <c r="N29" s="66" t="n">
        <v>15.6</v>
      </c>
      <c r="O29" s="66" t="s">
        <v>176</v>
      </c>
      <c r="P29" s="66" t="n">
        <v>3.9</v>
      </c>
      <c r="Q29" s="66" t="s">
        <v>176</v>
      </c>
      <c r="R29" s="67" t="n">
        <v>619.3</v>
      </c>
      <c r="S29" s="67" t="n">
        <v>36871</v>
      </c>
      <c r="T29" s="67" t="n">
        <v>370285</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v>
      </c>
      <c r="C33" s="67" t="n">
        <v>182.2</v>
      </c>
      <c r="D33" s="68" t="n">
        <v>24.005306154</v>
      </c>
      <c r="E33" s="67" t="s">
        <v>176</v>
      </c>
      <c r="F33" s="66" t="n">
        <v>15.8</v>
      </c>
      <c r="G33" s="66" t="s">
        <v>176</v>
      </c>
      <c r="H33" s="66" t="n">
        <v>18.3</v>
      </c>
      <c r="I33" s="66" t="s">
        <v>176</v>
      </c>
      <c r="J33" s="66" t="n">
        <v>11.1</v>
      </c>
      <c r="K33" s="66" t="s">
        <v>176</v>
      </c>
      <c r="L33" s="66" t="n">
        <v>27.2</v>
      </c>
      <c r="M33" s="66" t="s">
        <v>176</v>
      </c>
      <c r="N33" s="66" t="n">
        <v>21.2</v>
      </c>
      <c r="O33" s="66" t="s">
        <v>176</v>
      </c>
      <c r="P33" s="66" t="n">
        <v>6.5</v>
      </c>
      <c r="Q33" s="66" t="s">
        <v>176</v>
      </c>
      <c r="R33" s="67" t="n">
        <v>758.8</v>
      </c>
      <c r="S33" s="67" t="n">
        <v>77785</v>
      </c>
      <c r="T33" s="67" t="n">
        <v>789507</v>
      </c>
    </row>
    <row r="34" customFormat="false" ht="12" hidden="false" customHeight="true" outlineLevel="0" collapsed="false">
      <c r="A34" s="20" t="s">
        <v>144</v>
      </c>
      <c r="B34" s="66" t="n">
        <v>3.5</v>
      </c>
      <c r="C34" s="67" t="n">
        <v>157.7</v>
      </c>
      <c r="D34" s="68" t="n">
        <v>28.96411865</v>
      </c>
      <c r="E34" s="67" t="s">
        <v>176</v>
      </c>
      <c r="F34" s="66" t="n">
        <v>18</v>
      </c>
      <c r="G34" s="66" t="s">
        <v>176</v>
      </c>
      <c r="H34" s="66" t="n">
        <v>22</v>
      </c>
      <c r="I34" s="66" t="s">
        <v>176</v>
      </c>
      <c r="J34" s="66" t="n">
        <v>11.4</v>
      </c>
      <c r="K34" s="66" t="s">
        <v>176</v>
      </c>
      <c r="L34" s="66" t="n">
        <v>26.5</v>
      </c>
      <c r="M34" s="66" t="s">
        <v>176</v>
      </c>
      <c r="N34" s="66" t="n">
        <v>18</v>
      </c>
      <c r="O34" s="66" t="s">
        <v>176</v>
      </c>
      <c r="P34" s="66" t="n">
        <v>4.2</v>
      </c>
      <c r="Q34" s="66" t="s">
        <v>176</v>
      </c>
      <c r="R34" s="67" t="n">
        <v>544.6</v>
      </c>
      <c r="S34" s="67" t="n">
        <v>4348</v>
      </c>
      <c r="T34" s="67" t="n">
        <v>44571</v>
      </c>
    </row>
    <row r="35" customFormat="false" ht="12" hidden="false" customHeight="true" outlineLevel="0" collapsed="false">
      <c r="A35" s="20" t="s">
        <v>145</v>
      </c>
      <c r="B35" s="66" t="n">
        <v>3</v>
      </c>
      <c r="C35" s="67" t="n">
        <v>122.1</v>
      </c>
      <c r="D35" s="68" t="n">
        <v>28.574859163</v>
      </c>
      <c r="E35" s="67" t="s">
        <v>176</v>
      </c>
      <c r="F35" s="66" t="n">
        <v>14.8</v>
      </c>
      <c r="G35" s="66" t="s">
        <v>176</v>
      </c>
      <c r="H35" s="66" t="n">
        <v>25.7</v>
      </c>
      <c r="I35" s="66" t="s">
        <v>176</v>
      </c>
      <c r="J35" s="66" t="n">
        <v>14.5</v>
      </c>
      <c r="K35" s="66" t="s">
        <v>176</v>
      </c>
      <c r="L35" s="66" t="n">
        <v>28.4</v>
      </c>
      <c r="M35" s="66" t="s">
        <v>176</v>
      </c>
      <c r="N35" s="66" t="n">
        <v>13.8</v>
      </c>
      <c r="O35" s="66" t="s">
        <v>176</v>
      </c>
      <c r="P35" s="66" t="n">
        <v>2.8</v>
      </c>
      <c r="Q35" s="66" t="s">
        <v>176</v>
      </c>
      <c r="R35" s="67" t="n">
        <v>427.4</v>
      </c>
      <c r="S35" s="67" t="n">
        <v>13897</v>
      </c>
      <c r="T35" s="67" t="n">
        <v>147280</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5.2</v>
      </c>
      <c r="C38" s="67" t="n">
        <v>187.6</v>
      </c>
      <c r="D38" s="68" t="n">
        <v>6.0371354274</v>
      </c>
      <c r="E38" s="67" t="s">
        <v>176</v>
      </c>
      <c r="F38" s="66" t="n">
        <v>4.5</v>
      </c>
      <c r="G38" s="66" t="s">
        <v>176</v>
      </c>
      <c r="H38" s="66" t="n">
        <v>12.4</v>
      </c>
      <c r="I38" s="66" t="s">
        <v>176</v>
      </c>
      <c r="J38" s="66" t="n">
        <v>10.5</v>
      </c>
      <c r="K38" s="66" t="s">
        <v>176</v>
      </c>
      <c r="L38" s="66" t="n">
        <v>33.2</v>
      </c>
      <c r="M38" s="66" t="s">
        <v>176</v>
      </c>
      <c r="N38" s="66" t="n">
        <v>29.9</v>
      </c>
      <c r="O38" s="66" t="s">
        <v>176</v>
      </c>
      <c r="P38" s="66" t="n">
        <v>9.5</v>
      </c>
      <c r="Q38" s="66" t="s">
        <v>176</v>
      </c>
      <c r="R38" s="67" t="n">
        <v>3107.9</v>
      </c>
      <c r="S38" s="67" t="n">
        <v>12116</v>
      </c>
      <c r="T38" s="67" t="n">
        <v>116126</v>
      </c>
    </row>
    <row r="39" customFormat="false" ht="12" hidden="false" customHeight="true" outlineLevel="0" collapsed="false">
      <c r="A39" s="20" t="s">
        <v>148</v>
      </c>
      <c r="B39" s="66" t="n">
        <v>5.5</v>
      </c>
      <c r="C39" s="67" t="n">
        <v>202</v>
      </c>
      <c r="D39" s="68" t="n">
        <v>12.076480683</v>
      </c>
      <c r="E39" s="67" t="s">
        <v>176</v>
      </c>
      <c r="F39" s="66" t="n">
        <v>4.1</v>
      </c>
      <c r="G39" s="66" t="s">
        <v>176</v>
      </c>
      <c r="H39" s="66" t="n">
        <v>12.2</v>
      </c>
      <c r="I39" s="66" t="s">
        <v>176</v>
      </c>
      <c r="J39" s="66" t="n">
        <v>11.9</v>
      </c>
      <c r="K39" s="66" t="s">
        <v>176</v>
      </c>
      <c r="L39" s="66" t="n">
        <v>32.6</v>
      </c>
      <c r="M39" s="66" t="s">
        <v>176</v>
      </c>
      <c r="N39" s="66" t="n">
        <v>28.7</v>
      </c>
      <c r="O39" s="66" t="s">
        <v>176</v>
      </c>
      <c r="P39" s="66" t="n">
        <v>10.5</v>
      </c>
      <c r="Q39" s="66" t="s">
        <v>176</v>
      </c>
      <c r="R39" s="67" t="n">
        <v>1672.8</v>
      </c>
      <c r="S39" s="67" t="n">
        <v>6173</v>
      </c>
      <c r="T39" s="67" t="n">
        <v>57030</v>
      </c>
    </row>
    <row r="40" customFormat="false" ht="12" hidden="false" customHeight="true" outlineLevel="0" collapsed="false">
      <c r="A40" s="20" t="s">
        <v>149</v>
      </c>
      <c r="B40" s="66" t="n">
        <v>3.5</v>
      </c>
      <c r="C40" s="67" t="n">
        <v>167.7</v>
      </c>
      <c r="D40" s="68" t="n">
        <v>58.917920634</v>
      </c>
      <c r="E40" s="67" t="s">
        <v>176</v>
      </c>
      <c r="F40" s="66" t="n">
        <v>18.4</v>
      </c>
      <c r="G40" s="66" t="s">
        <v>176</v>
      </c>
      <c r="H40" s="66" t="n">
        <v>21.2</v>
      </c>
      <c r="I40" s="66" t="s">
        <v>176</v>
      </c>
      <c r="J40" s="66" t="n">
        <v>11.7</v>
      </c>
      <c r="K40" s="66" t="s">
        <v>176</v>
      </c>
      <c r="L40" s="66" t="n">
        <v>26</v>
      </c>
      <c r="M40" s="66" t="s">
        <v>176</v>
      </c>
      <c r="N40" s="66" t="n">
        <v>17.7</v>
      </c>
      <c r="O40" s="66" t="s">
        <v>176</v>
      </c>
      <c r="P40" s="66" t="n">
        <v>4.9</v>
      </c>
      <c r="Q40" s="66" t="s">
        <v>176</v>
      </c>
      <c r="R40" s="67" t="n">
        <v>284.6</v>
      </c>
      <c r="S40" s="67" t="n">
        <v>77741</v>
      </c>
      <c r="T40" s="67" t="n">
        <v>808202</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4</v>
      </c>
      <c r="C43" s="67" t="n">
        <v>162.8</v>
      </c>
      <c r="D43" s="68" t="n">
        <v>51.273336745</v>
      </c>
      <c r="E43" s="67" t="s">
        <v>176</v>
      </c>
      <c r="F43" s="66" t="n">
        <v>12.8</v>
      </c>
      <c r="G43" s="66" t="s">
        <v>176</v>
      </c>
      <c r="H43" s="66" t="n">
        <v>24.8</v>
      </c>
      <c r="I43" s="66" t="s">
        <v>176</v>
      </c>
      <c r="J43" s="66" t="n">
        <v>13.3</v>
      </c>
      <c r="K43" s="66" t="s">
        <v>176</v>
      </c>
      <c r="L43" s="66" t="n">
        <v>27.9</v>
      </c>
      <c r="M43" s="66" t="s">
        <v>176</v>
      </c>
      <c r="N43" s="66" t="n">
        <v>17.1</v>
      </c>
      <c r="O43" s="66" t="s">
        <v>176</v>
      </c>
      <c r="P43" s="66" t="n">
        <v>4.2</v>
      </c>
      <c r="Q43" s="66" t="s">
        <v>176</v>
      </c>
      <c r="R43" s="67" t="n">
        <v>317.5</v>
      </c>
      <c r="S43" s="67" t="n">
        <v>41224</v>
      </c>
      <c r="T43" s="67" t="n">
        <v>453622</v>
      </c>
    </row>
    <row r="44" customFormat="false" ht="12" hidden="false" customHeight="true" outlineLevel="0" collapsed="false">
      <c r="A44" s="20" t="s">
        <v>152</v>
      </c>
      <c r="B44" s="66" t="n">
        <v>4.4</v>
      </c>
      <c r="C44" s="67" t="n">
        <v>244.1</v>
      </c>
      <c r="D44" s="68" t="n">
        <v>34.380000044</v>
      </c>
      <c r="E44" s="67" t="s">
        <v>176</v>
      </c>
      <c r="F44" s="66" t="n">
        <v>11.5</v>
      </c>
      <c r="G44" s="66" t="s">
        <v>176</v>
      </c>
      <c r="H44" s="66" t="n">
        <v>16.9</v>
      </c>
      <c r="I44" s="66" t="s">
        <v>176</v>
      </c>
      <c r="J44" s="66" t="n">
        <v>12.5</v>
      </c>
      <c r="K44" s="66" t="s">
        <v>176</v>
      </c>
      <c r="L44" s="66" t="n">
        <v>29.4</v>
      </c>
      <c r="M44" s="66" t="s">
        <v>176</v>
      </c>
      <c r="N44" s="66" t="n">
        <v>22.6</v>
      </c>
      <c r="O44" s="66" t="s">
        <v>176</v>
      </c>
      <c r="P44" s="66" t="n">
        <v>7</v>
      </c>
      <c r="Q44" s="66" t="s">
        <v>176</v>
      </c>
      <c r="R44" s="67" t="n">
        <v>710.1</v>
      </c>
      <c r="S44" s="67" t="n">
        <v>11396</v>
      </c>
      <c r="T44" s="67" t="n">
        <v>107575</v>
      </c>
    </row>
    <row r="45" customFormat="false" ht="12" hidden="false" customHeight="true" outlineLevel="0" collapsed="false">
      <c r="A45" s="20" t="s">
        <v>179</v>
      </c>
      <c r="B45" s="66" t="n">
        <v>1</v>
      </c>
      <c r="C45" s="67" t="n">
        <v>47.8</v>
      </c>
      <c r="D45" s="68" t="n">
        <v>47.00985806</v>
      </c>
      <c r="E45" s="67" t="s">
        <v>176</v>
      </c>
      <c r="F45" s="66" t="n">
        <v>66.3</v>
      </c>
      <c r="G45" s="66" t="s">
        <v>176</v>
      </c>
      <c r="H45" s="66" t="n">
        <v>17.1</v>
      </c>
      <c r="I45" s="66" t="s">
        <v>176</v>
      </c>
      <c r="J45" s="66" t="n">
        <v>5.3</v>
      </c>
      <c r="K45" s="66" t="s">
        <v>176</v>
      </c>
      <c r="L45" s="66" t="n">
        <v>7.3</v>
      </c>
      <c r="M45" s="66" t="s">
        <v>176</v>
      </c>
      <c r="N45" s="66" t="n">
        <v>3.4</v>
      </c>
      <c r="O45" s="66" t="s">
        <v>176</v>
      </c>
      <c r="P45" s="66" t="n">
        <v>0.7</v>
      </c>
      <c r="Q45" s="66" t="s">
        <v>176</v>
      </c>
      <c r="R45" s="67" t="n">
        <v>101.6</v>
      </c>
      <c r="S45" s="67" t="n">
        <v>7482</v>
      </c>
      <c r="T45" s="67" t="n">
        <v>65998</v>
      </c>
    </row>
    <row r="46" customFormat="false" ht="12" hidden="false" customHeight="true" outlineLevel="0" collapsed="false">
      <c r="A46" s="27" t="s">
        <v>145</v>
      </c>
      <c r="B46" s="69" t="n">
        <v>4.8</v>
      </c>
      <c r="C46" s="70" t="n">
        <v>185.1</v>
      </c>
      <c r="D46" s="71" t="n">
        <v>14.278572556</v>
      </c>
      <c r="E46" s="70" t="s">
        <v>176</v>
      </c>
      <c r="F46" s="69" t="n">
        <v>10</v>
      </c>
      <c r="G46" s="69" t="s">
        <v>176</v>
      </c>
      <c r="H46" s="69" t="n">
        <v>14.7</v>
      </c>
      <c r="I46" s="69" t="s">
        <v>176</v>
      </c>
      <c r="J46" s="69" t="n">
        <v>10.6</v>
      </c>
      <c r="K46" s="69" t="s">
        <v>176</v>
      </c>
      <c r="L46" s="69" t="n">
        <v>30.3</v>
      </c>
      <c r="M46" s="69" t="s">
        <v>176</v>
      </c>
      <c r="N46" s="69" t="n">
        <v>25.9</v>
      </c>
      <c r="O46" s="69" t="s">
        <v>176</v>
      </c>
      <c r="P46" s="69" t="n">
        <v>8.5</v>
      </c>
      <c r="Q46" s="69" t="s">
        <v>176</v>
      </c>
      <c r="R46" s="70" t="n">
        <v>1296.6</v>
      </c>
      <c r="S46" s="70" t="n">
        <v>35928</v>
      </c>
      <c r="T46" s="70" t="n">
        <v>354163</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8</v>
      </c>
      <c r="C7" s="43" t="n">
        <v>172</v>
      </c>
      <c r="D7" s="43" t="n">
        <v>44.7</v>
      </c>
      <c r="E7" s="43" t="s">
        <v>128</v>
      </c>
      <c r="F7" s="41" t="n">
        <v>1.4</v>
      </c>
      <c r="G7" s="43" t="n">
        <v>109.9</v>
      </c>
      <c r="H7" s="43" t="n">
        <v>79.3</v>
      </c>
      <c r="I7" s="79" t="s">
        <v>128</v>
      </c>
      <c r="J7" s="41" t="n">
        <v>0.5</v>
      </c>
      <c r="K7" s="43" t="n">
        <v>28.3</v>
      </c>
      <c r="L7" s="43" t="n">
        <v>57.2</v>
      </c>
      <c r="M7" s="42" t="s">
        <v>128</v>
      </c>
      <c r="N7" s="41" t="n">
        <v>1.8</v>
      </c>
      <c r="O7" s="43" t="n">
        <v>29.1</v>
      </c>
      <c r="P7" s="43" t="n">
        <v>15.9</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4.6</v>
      </c>
      <c r="C10" s="25" t="n">
        <v>470.5</v>
      </c>
      <c r="D10" s="25" t="n">
        <v>103.4</v>
      </c>
      <c r="E10" s="25" t="s">
        <v>128</v>
      </c>
      <c r="F10" s="46" t="n">
        <v>2.1</v>
      </c>
      <c r="G10" s="25" t="n">
        <v>425.4</v>
      </c>
      <c r="H10" s="25" t="n">
        <v>199.9</v>
      </c>
      <c r="I10" s="46" t="s">
        <v>128</v>
      </c>
      <c r="J10" s="46" t="n">
        <v>0.4</v>
      </c>
      <c r="K10" s="25" t="n">
        <v>9.4</v>
      </c>
      <c r="L10" s="25" t="n">
        <v>25.7</v>
      </c>
      <c r="M10" s="36" t="s">
        <v>128</v>
      </c>
      <c r="N10" s="46" t="n">
        <v>1.8</v>
      </c>
      <c r="O10" s="25" t="n">
        <v>32.4</v>
      </c>
      <c r="P10" s="25" t="n">
        <v>18.3</v>
      </c>
    </row>
    <row r="11" customFormat="false" ht="12" hidden="false" customHeight="true" outlineLevel="0" collapsed="false">
      <c r="A11" s="26" t="s">
        <v>131</v>
      </c>
      <c r="B11" s="46" t="n">
        <v>4.5</v>
      </c>
      <c r="C11" s="25" t="n">
        <v>643.3</v>
      </c>
      <c r="D11" s="25" t="n">
        <v>143.5</v>
      </c>
      <c r="E11" s="25" t="s">
        <v>128</v>
      </c>
      <c r="F11" s="46" t="n">
        <v>1.7</v>
      </c>
      <c r="G11" s="25" t="n">
        <v>564.6</v>
      </c>
      <c r="H11" s="25" t="n">
        <v>340.7</v>
      </c>
      <c r="I11" s="46" t="s">
        <v>128</v>
      </c>
      <c r="J11" s="46" t="n">
        <v>1.1</v>
      </c>
      <c r="K11" s="25" t="n">
        <v>52.4</v>
      </c>
      <c r="L11" s="25" t="n">
        <v>46.4</v>
      </c>
      <c r="M11" s="36" t="s">
        <v>128</v>
      </c>
      <c r="N11" s="46" t="n">
        <v>1.6</v>
      </c>
      <c r="O11" s="25" t="n">
        <v>24.3</v>
      </c>
      <c r="P11" s="25" t="n">
        <v>15.6</v>
      </c>
    </row>
    <row r="12" customFormat="false" ht="12" hidden="false" customHeight="true" outlineLevel="0" collapsed="false">
      <c r="A12" s="20" t="s">
        <v>132</v>
      </c>
      <c r="B12" s="46" t="n">
        <v>2.2</v>
      </c>
      <c r="C12" s="25" t="n">
        <v>208.7</v>
      </c>
      <c r="D12" s="25" t="n">
        <v>94.1</v>
      </c>
      <c r="E12" s="25" t="s">
        <v>128</v>
      </c>
      <c r="F12" s="46" t="n">
        <v>1</v>
      </c>
      <c r="G12" s="25" t="n">
        <v>161.8</v>
      </c>
      <c r="H12" s="25" t="n">
        <v>167.2</v>
      </c>
      <c r="I12" s="46" t="s">
        <v>128</v>
      </c>
      <c r="J12" s="46" t="n">
        <v>0.3</v>
      </c>
      <c r="K12" s="25" t="n">
        <v>28</v>
      </c>
      <c r="L12" s="25" t="n">
        <v>86.8</v>
      </c>
      <c r="M12" s="36" t="s">
        <v>128</v>
      </c>
      <c r="N12" s="46" t="n">
        <v>0.9</v>
      </c>
      <c r="O12" s="25" t="n">
        <v>14.7</v>
      </c>
      <c r="P12" s="25" t="n">
        <v>16.8</v>
      </c>
    </row>
    <row r="13" customFormat="false" ht="12" hidden="false" customHeight="true" outlineLevel="0" collapsed="false">
      <c r="A13" s="20" t="s">
        <v>133</v>
      </c>
      <c r="B13" s="46" t="n">
        <v>3</v>
      </c>
      <c r="C13" s="25" t="n">
        <v>212.2</v>
      </c>
      <c r="D13" s="25" t="n">
        <v>71.6</v>
      </c>
      <c r="E13" s="25" t="s">
        <v>128</v>
      </c>
      <c r="F13" s="46" t="n">
        <v>1.1</v>
      </c>
      <c r="G13" s="25" t="n">
        <v>143.9</v>
      </c>
      <c r="H13" s="25" t="n">
        <v>128</v>
      </c>
      <c r="I13" s="46" t="s">
        <v>128</v>
      </c>
      <c r="J13" s="46" t="n">
        <v>0.4</v>
      </c>
      <c r="K13" s="25" t="n">
        <v>38.3</v>
      </c>
      <c r="L13" s="25" t="n">
        <v>100.1</v>
      </c>
      <c r="M13" s="36" t="s">
        <v>128</v>
      </c>
      <c r="N13" s="46" t="n">
        <v>1.4</v>
      </c>
      <c r="O13" s="25" t="n">
        <v>26.2</v>
      </c>
      <c r="P13" s="25" t="n">
        <v>19.1</v>
      </c>
    </row>
    <row r="14" customFormat="false" ht="12" hidden="false" customHeight="true" outlineLevel="0" collapsed="false">
      <c r="A14" s="20" t="s">
        <v>134</v>
      </c>
      <c r="B14" s="46" t="n">
        <v>4.3</v>
      </c>
      <c r="C14" s="25" t="n">
        <v>221</v>
      </c>
      <c r="D14" s="25" t="n">
        <v>51.1</v>
      </c>
      <c r="E14" s="25" t="s">
        <v>128</v>
      </c>
      <c r="F14" s="46" t="n">
        <v>1.6</v>
      </c>
      <c r="G14" s="25" t="n">
        <v>143</v>
      </c>
      <c r="H14" s="25" t="n">
        <v>88</v>
      </c>
      <c r="I14" s="46" t="s">
        <v>128</v>
      </c>
      <c r="J14" s="46" t="n">
        <v>0.5</v>
      </c>
      <c r="K14" s="25" t="n">
        <v>37.1</v>
      </c>
      <c r="L14" s="25" t="n">
        <v>73</v>
      </c>
      <c r="M14" s="36" t="s">
        <v>128</v>
      </c>
      <c r="N14" s="46" t="n">
        <v>2</v>
      </c>
      <c r="O14" s="25" t="n">
        <v>34.7</v>
      </c>
      <c r="P14" s="25" t="n">
        <v>17</v>
      </c>
    </row>
    <row r="15" customFormat="false" ht="12" hidden="false" customHeight="true" outlineLevel="0" collapsed="false">
      <c r="A15" s="20" t="s">
        <v>135</v>
      </c>
      <c r="B15" s="46" t="n">
        <v>3.9</v>
      </c>
      <c r="C15" s="25" t="n">
        <v>146.3</v>
      </c>
      <c r="D15" s="25" t="n">
        <v>38</v>
      </c>
      <c r="E15" s="25" t="s">
        <v>128</v>
      </c>
      <c r="F15" s="46" t="n">
        <v>1.4</v>
      </c>
      <c r="G15" s="25" t="n">
        <v>92.3</v>
      </c>
      <c r="H15" s="25" t="n">
        <v>63.8</v>
      </c>
      <c r="I15" s="46" t="s">
        <v>128</v>
      </c>
      <c r="J15" s="46" t="n">
        <v>0.5</v>
      </c>
      <c r="K15" s="25" t="n">
        <v>21.8</v>
      </c>
      <c r="L15" s="25" t="n">
        <v>46.1</v>
      </c>
      <c r="M15" s="36" t="s">
        <v>128</v>
      </c>
      <c r="N15" s="46" t="n">
        <v>1.8</v>
      </c>
      <c r="O15" s="25" t="n">
        <v>27.4</v>
      </c>
      <c r="P15" s="25" t="n">
        <v>15.2</v>
      </c>
    </row>
    <row r="16" customFormat="false" ht="12" hidden="false" customHeight="true" outlineLevel="0" collapsed="false">
      <c r="A16" s="20" t="s">
        <v>136</v>
      </c>
      <c r="B16" s="46" t="n">
        <v>4.1</v>
      </c>
      <c r="C16" s="25" t="n">
        <v>140.6</v>
      </c>
      <c r="D16" s="25" t="n">
        <v>34.6</v>
      </c>
      <c r="E16" s="25" t="s">
        <v>128</v>
      </c>
      <c r="F16" s="46" t="n">
        <v>1.4</v>
      </c>
      <c r="G16" s="25" t="n">
        <v>85.1</v>
      </c>
      <c r="H16" s="25" t="n">
        <v>60.1</v>
      </c>
      <c r="I16" s="46" t="s">
        <v>128</v>
      </c>
      <c r="J16" s="46" t="n">
        <v>0.6</v>
      </c>
      <c r="K16" s="25" t="n">
        <v>22.2</v>
      </c>
      <c r="L16" s="25" t="n">
        <v>40</v>
      </c>
      <c r="M16" s="36" t="s">
        <v>128</v>
      </c>
      <c r="N16" s="46" t="n">
        <v>1.9</v>
      </c>
      <c r="O16" s="25" t="n">
        <v>28.6</v>
      </c>
      <c r="P16" s="25" t="n">
        <v>14.7</v>
      </c>
    </row>
    <row r="17" customFormat="false" ht="12" hidden="false" customHeight="true" outlineLevel="0" collapsed="false">
      <c r="A17" s="20" t="s">
        <v>137</v>
      </c>
      <c r="B17" s="46" t="n">
        <v>4.1</v>
      </c>
      <c r="C17" s="25" t="n">
        <v>125.7</v>
      </c>
      <c r="D17" s="25" t="n">
        <v>30.9</v>
      </c>
      <c r="E17" s="25" t="s">
        <v>128</v>
      </c>
      <c r="F17" s="46" t="n">
        <v>1.3</v>
      </c>
      <c r="G17" s="25" t="n">
        <v>73.2</v>
      </c>
      <c r="H17" s="25" t="n">
        <v>58</v>
      </c>
      <c r="I17" s="46" t="s">
        <v>128</v>
      </c>
      <c r="J17" s="46" t="n">
        <v>0.6</v>
      </c>
      <c r="K17" s="25" t="n">
        <v>20</v>
      </c>
      <c r="L17" s="25" t="n">
        <v>33.9</v>
      </c>
      <c r="M17" s="36" t="s">
        <v>128</v>
      </c>
      <c r="N17" s="46" t="n">
        <v>2.1</v>
      </c>
      <c r="O17" s="25" t="n">
        <v>28.3</v>
      </c>
      <c r="P17" s="25" t="n">
        <v>13.8</v>
      </c>
    </row>
    <row r="18" customFormat="false" ht="12" hidden="false" customHeight="true" outlineLevel="0" collapsed="false">
      <c r="A18" s="20" t="s">
        <v>138</v>
      </c>
      <c r="B18" s="46" t="n">
        <v>0</v>
      </c>
      <c r="C18" s="25" t="n">
        <v>0</v>
      </c>
      <c r="D18" s="25" t="n">
        <v>0</v>
      </c>
      <c r="E18" s="25" t="s">
        <v>128</v>
      </c>
      <c r="F18" s="46" t="n">
        <v>0</v>
      </c>
      <c r="G18" s="25" t="n">
        <v>0</v>
      </c>
      <c r="H18" s="25" t="n">
        <v>0</v>
      </c>
      <c r="I18" s="46" t="s">
        <v>128</v>
      </c>
      <c r="J18" s="46" t="n">
        <v>0</v>
      </c>
      <c r="K18" s="25" t="n">
        <v>0</v>
      </c>
      <c r="L18" s="25" t="n">
        <v>0</v>
      </c>
      <c r="M18" s="36" t="s">
        <v>128</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v>
      </c>
      <c r="C21" s="25" t="n">
        <v>139.3</v>
      </c>
      <c r="D21" s="25" t="n">
        <v>34.9</v>
      </c>
      <c r="E21" s="25" t="s">
        <v>128</v>
      </c>
      <c r="F21" s="46" t="n">
        <v>1.4</v>
      </c>
      <c r="G21" s="25" t="n">
        <v>85.1</v>
      </c>
      <c r="H21" s="25" t="n">
        <v>61.2</v>
      </c>
      <c r="I21" s="46" t="s">
        <v>128</v>
      </c>
      <c r="J21" s="46" t="n">
        <v>0.5</v>
      </c>
      <c r="K21" s="25" t="n">
        <v>21.5</v>
      </c>
      <c r="L21" s="25" t="n">
        <v>40.5</v>
      </c>
      <c r="M21" s="36" t="s">
        <v>128</v>
      </c>
      <c r="N21" s="46" t="n">
        <v>1.9</v>
      </c>
      <c r="O21" s="25" t="n">
        <v>28.1</v>
      </c>
      <c r="P21" s="25" t="n">
        <v>14.6</v>
      </c>
    </row>
    <row r="22" customFormat="false" ht="12" hidden="false" customHeight="true" outlineLevel="0" collapsed="false">
      <c r="A22" s="20" t="s">
        <v>124</v>
      </c>
      <c r="B22" s="46" t="n">
        <v>3.7</v>
      </c>
      <c r="C22" s="25" t="n">
        <v>217.5</v>
      </c>
      <c r="D22" s="25" t="n">
        <v>59.4</v>
      </c>
      <c r="E22" s="25" t="s">
        <v>128</v>
      </c>
      <c r="F22" s="46" t="n">
        <v>1.4</v>
      </c>
      <c r="G22" s="25" t="n">
        <v>144.1</v>
      </c>
      <c r="H22" s="25" t="n">
        <v>104.2</v>
      </c>
      <c r="I22" s="46" t="s">
        <v>128</v>
      </c>
      <c r="J22" s="46" t="n">
        <v>0.4</v>
      </c>
      <c r="K22" s="25" t="n">
        <v>37.7</v>
      </c>
      <c r="L22" s="25" t="n">
        <v>84.3</v>
      </c>
      <c r="M22" s="36" t="s">
        <v>128</v>
      </c>
      <c r="N22" s="46" t="n">
        <v>1.7</v>
      </c>
      <c r="O22" s="25" t="n">
        <v>30.6</v>
      </c>
      <c r="P22" s="25" t="n">
        <v>17.8</v>
      </c>
    </row>
    <row r="23" customFormat="false" ht="12" hidden="false" customHeight="true" outlineLevel="0" collapsed="false">
      <c r="A23" s="20" t="s">
        <v>125</v>
      </c>
      <c r="B23" s="46" t="n">
        <v>2</v>
      </c>
      <c r="C23" s="25" t="n">
        <v>93</v>
      </c>
      <c r="D23" s="25" t="n">
        <v>46</v>
      </c>
      <c r="E23" s="25" t="s">
        <v>128</v>
      </c>
      <c r="F23" s="46" t="n">
        <v>0.6</v>
      </c>
      <c r="G23" s="25" t="n">
        <v>58.6</v>
      </c>
      <c r="H23" s="25" t="n">
        <v>91.8</v>
      </c>
      <c r="I23" s="46" t="s">
        <v>128</v>
      </c>
      <c r="J23" s="46" t="n">
        <v>0.2</v>
      </c>
      <c r="K23" s="25" t="n">
        <v>16.4</v>
      </c>
      <c r="L23" s="25" t="n">
        <v>82.5</v>
      </c>
      <c r="M23" s="36" t="s">
        <v>128</v>
      </c>
      <c r="N23" s="46" t="n">
        <v>1.1</v>
      </c>
      <c r="O23" s="25" t="n">
        <v>15.3</v>
      </c>
      <c r="P23" s="25" t="n">
        <v>13.9</v>
      </c>
    </row>
    <row r="24" customFormat="false" ht="12" hidden="false" customHeight="true" outlineLevel="0" collapsed="false">
      <c r="A24" s="20" t="s">
        <v>126</v>
      </c>
      <c r="B24" s="46" t="n">
        <v>4.3</v>
      </c>
      <c r="C24" s="25" t="n">
        <v>313.1</v>
      </c>
      <c r="D24" s="25" t="n">
        <v>73.6</v>
      </c>
      <c r="E24" s="25" t="s">
        <v>128</v>
      </c>
      <c r="F24" s="46" t="n">
        <v>1.5</v>
      </c>
      <c r="G24" s="25" t="n">
        <v>187.2</v>
      </c>
      <c r="H24" s="25" t="n">
        <v>127.7</v>
      </c>
      <c r="I24" s="46" t="s">
        <v>128</v>
      </c>
      <c r="J24" s="46" t="n">
        <v>0.8</v>
      </c>
      <c r="K24" s="25" t="n">
        <v>40</v>
      </c>
      <c r="L24" s="25" t="n">
        <v>47.9</v>
      </c>
      <c r="M24" s="36" t="s">
        <v>128</v>
      </c>
      <c r="N24" s="46" t="n">
        <v>1.8</v>
      </c>
      <c r="O24" s="25" t="n">
        <v>40.2</v>
      </c>
      <c r="P24" s="25" t="n">
        <v>21.9</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3</v>
      </c>
      <c r="C28" s="25" t="n">
        <v>171.9</v>
      </c>
      <c r="D28" s="25" t="n">
        <v>40.2</v>
      </c>
      <c r="E28" s="25" t="s">
        <v>128</v>
      </c>
      <c r="F28" s="46" t="n">
        <v>1.5</v>
      </c>
      <c r="G28" s="25" t="n">
        <v>108.6</v>
      </c>
      <c r="H28" s="25" t="n">
        <v>70.4</v>
      </c>
      <c r="I28" s="46" t="s">
        <v>128</v>
      </c>
      <c r="J28" s="46" t="n">
        <v>0.5</v>
      </c>
      <c r="K28" s="25" t="n">
        <v>27.1</v>
      </c>
      <c r="L28" s="25" t="n">
        <v>51.1</v>
      </c>
      <c r="M28" s="36" t="s">
        <v>128</v>
      </c>
      <c r="N28" s="46" t="n">
        <v>2.1</v>
      </c>
      <c r="O28" s="25" t="n">
        <v>30.9</v>
      </c>
      <c r="P28" s="25" t="n">
        <v>15</v>
      </c>
    </row>
    <row r="29" customFormat="false" ht="12" hidden="false" customHeight="true" outlineLevel="0" collapsed="false">
      <c r="A29" s="20" t="s">
        <v>141</v>
      </c>
      <c r="B29" s="46" t="n">
        <v>3.1</v>
      </c>
      <c r="C29" s="25" t="n">
        <v>172.2</v>
      </c>
      <c r="D29" s="25" t="n">
        <v>55</v>
      </c>
      <c r="E29" s="25" t="s">
        <v>128</v>
      </c>
      <c r="F29" s="46" t="n">
        <v>1.1</v>
      </c>
      <c r="G29" s="25" t="n">
        <v>111.9</v>
      </c>
      <c r="H29" s="25" t="n">
        <v>99.4</v>
      </c>
      <c r="I29" s="46" t="s">
        <v>128</v>
      </c>
      <c r="J29" s="46" t="n">
        <v>0.4</v>
      </c>
      <c r="K29" s="25" t="n">
        <v>30.3</v>
      </c>
      <c r="L29" s="25" t="n">
        <v>69.4</v>
      </c>
      <c r="M29" s="36" t="s">
        <v>128</v>
      </c>
      <c r="N29" s="46" t="n">
        <v>1.5</v>
      </c>
      <c r="O29" s="25" t="n">
        <v>26.1</v>
      </c>
      <c r="P29" s="25" t="n">
        <v>17.8</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v>
      </c>
      <c r="C33" s="25" t="n">
        <v>182.2</v>
      </c>
      <c r="D33" s="25" t="n">
        <v>45.3</v>
      </c>
      <c r="E33" s="25" t="s">
        <v>128</v>
      </c>
      <c r="F33" s="46" t="n">
        <v>1.4</v>
      </c>
      <c r="G33" s="25" t="n">
        <v>115.8</v>
      </c>
      <c r="H33" s="25" t="n">
        <v>80.6</v>
      </c>
      <c r="I33" s="46" t="s">
        <v>128</v>
      </c>
      <c r="J33" s="46" t="n">
        <v>0.5</v>
      </c>
      <c r="K33" s="25" t="n">
        <v>30.3</v>
      </c>
      <c r="L33" s="25" t="n">
        <v>57.8</v>
      </c>
      <c r="M33" s="36" t="s">
        <v>128</v>
      </c>
      <c r="N33" s="46" t="n">
        <v>1.9</v>
      </c>
      <c r="O33" s="25" t="n">
        <v>31.1</v>
      </c>
      <c r="P33" s="25" t="n">
        <v>16.1</v>
      </c>
    </row>
    <row r="34" customFormat="false" ht="12" hidden="false" customHeight="true" outlineLevel="0" collapsed="false">
      <c r="A34" s="20" t="s">
        <v>144</v>
      </c>
      <c r="B34" s="46" t="n">
        <v>3.5</v>
      </c>
      <c r="C34" s="25" t="n">
        <v>157.7</v>
      </c>
      <c r="D34" s="25" t="n">
        <v>45.4</v>
      </c>
      <c r="E34" s="25" t="s">
        <v>128</v>
      </c>
      <c r="F34" s="46" t="n">
        <v>1.2</v>
      </c>
      <c r="G34" s="25" t="n">
        <v>106.4</v>
      </c>
      <c r="H34" s="25" t="n">
        <v>85.8</v>
      </c>
      <c r="I34" s="46" t="s">
        <v>128</v>
      </c>
      <c r="J34" s="46" t="n">
        <v>0.4</v>
      </c>
      <c r="K34" s="25" t="n">
        <v>23.8</v>
      </c>
      <c r="L34" s="25" t="n">
        <v>57.7</v>
      </c>
      <c r="M34" s="36" t="s">
        <v>128</v>
      </c>
      <c r="N34" s="46" t="n">
        <v>1.7</v>
      </c>
      <c r="O34" s="25" t="n">
        <v>23.8</v>
      </c>
      <c r="P34" s="25" t="n">
        <v>13.8</v>
      </c>
    </row>
    <row r="35" customFormat="false" ht="12" hidden="false" customHeight="true" outlineLevel="0" collapsed="false">
      <c r="A35" s="20" t="s">
        <v>145</v>
      </c>
      <c r="B35" s="46" t="n">
        <v>3</v>
      </c>
      <c r="C35" s="25" t="n">
        <v>122.1</v>
      </c>
      <c r="D35" s="25" t="n">
        <v>40.8</v>
      </c>
      <c r="E35" s="25" t="s">
        <v>128</v>
      </c>
      <c r="F35" s="46" t="n">
        <v>1.2</v>
      </c>
      <c r="G35" s="25" t="n">
        <v>78.9</v>
      </c>
      <c r="H35" s="25" t="n">
        <v>68.4</v>
      </c>
      <c r="I35" s="46" t="s">
        <v>128</v>
      </c>
      <c r="J35" s="46" t="n">
        <v>0.4</v>
      </c>
      <c r="K35" s="25" t="n">
        <v>19.2</v>
      </c>
      <c r="L35" s="25" t="n">
        <v>52.3</v>
      </c>
      <c r="M35" s="36" t="s">
        <v>128</v>
      </c>
      <c r="N35" s="46" t="n">
        <v>1.4</v>
      </c>
      <c r="O35" s="25" t="n">
        <v>20</v>
      </c>
      <c r="P35" s="25" t="n">
        <v>14.8</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5.2</v>
      </c>
      <c r="C38" s="25" t="n">
        <v>187.6</v>
      </c>
      <c r="D38" s="25" t="n">
        <v>35.8</v>
      </c>
      <c r="E38" s="25" t="s">
        <v>128</v>
      </c>
      <c r="F38" s="46" t="n">
        <v>1.7</v>
      </c>
      <c r="G38" s="25" t="n">
        <v>113.2</v>
      </c>
      <c r="H38" s="25" t="n">
        <v>65.3</v>
      </c>
      <c r="I38" s="46" t="s">
        <v>128</v>
      </c>
      <c r="J38" s="46" t="n">
        <v>0.7</v>
      </c>
      <c r="K38" s="25" t="n">
        <v>27.2</v>
      </c>
      <c r="L38" s="25" t="n">
        <v>39.7</v>
      </c>
      <c r="M38" s="36" t="s">
        <v>128</v>
      </c>
      <c r="N38" s="46" t="n">
        <v>2.6</v>
      </c>
      <c r="O38" s="25" t="n">
        <v>42.6</v>
      </c>
      <c r="P38" s="25" t="n">
        <v>16.2</v>
      </c>
    </row>
    <row r="39" customFormat="false" ht="12" hidden="false" customHeight="true" outlineLevel="0" collapsed="false">
      <c r="A39" s="20" t="s">
        <v>148</v>
      </c>
      <c r="B39" s="46" t="n">
        <v>5.5</v>
      </c>
      <c r="C39" s="25" t="n">
        <v>202</v>
      </c>
      <c r="D39" s="25" t="n">
        <v>36.9</v>
      </c>
      <c r="E39" s="25" t="s">
        <v>128</v>
      </c>
      <c r="F39" s="46" t="n">
        <v>1.9</v>
      </c>
      <c r="G39" s="25" t="n">
        <v>124.6</v>
      </c>
      <c r="H39" s="25" t="n">
        <v>67.3</v>
      </c>
      <c r="I39" s="46" t="s">
        <v>128</v>
      </c>
      <c r="J39" s="46" t="n">
        <v>0.7</v>
      </c>
      <c r="K39" s="25" t="n">
        <v>28.4</v>
      </c>
      <c r="L39" s="25" t="n">
        <v>40.9</v>
      </c>
      <c r="M39" s="36" t="s">
        <v>128</v>
      </c>
      <c r="N39" s="46" t="n">
        <v>2.7</v>
      </c>
      <c r="O39" s="25" t="n">
        <v>43.2</v>
      </c>
      <c r="P39" s="25" t="n">
        <v>15.8</v>
      </c>
    </row>
    <row r="40" customFormat="false" ht="12" hidden="false" customHeight="true" outlineLevel="0" collapsed="false">
      <c r="A40" s="20" t="s">
        <v>149</v>
      </c>
      <c r="B40" s="46" t="n">
        <v>3.5</v>
      </c>
      <c r="C40" s="25" t="n">
        <v>167.7</v>
      </c>
      <c r="D40" s="25" t="n">
        <v>47.5</v>
      </c>
      <c r="E40" s="25" t="s">
        <v>128</v>
      </c>
      <c r="F40" s="46" t="n">
        <v>1.3</v>
      </c>
      <c r="G40" s="25" t="n">
        <v>108.3</v>
      </c>
      <c r="H40" s="25" t="n">
        <v>83.1</v>
      </c>
      <c r="I40" s="46" t="s">
        <v>128</v>
      </c>
      <c r="J40" s="46" t="n">
        <v>0.5</v>
      </c>
      <c r="K40" s="25" t="n">
        <v>28.5</v>
      </c>
      <c r="L40" s="25" t="n">
        <v>62.7</v>
      </c>
      <c r="M40" s="36" t="s">
        <v>128</v>
      </c>
      <c r="N40" s="46" t="n">
        <v>1.7</v>
      </c>
      <c r="O40" s="25" t="n">
        <v>26.2</v>
      </c>
      <c r="P40" s="25" t="n">
        <v>15.8</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4</v>
      </c>
      <c r="C43" s="25" t="n">
        <v>162.8</v>
      </c>
      <c r="D43" s="25" t="n">
        <v>47.8</v>
      </c>
      <c r="E43" s="25" t="s">
        <v>128</v>
      </c>
      <c r="F43" s="46" t="n">
        <v>1.3</v>
      </c>
      <c r="G43" s="25" t="n">
        <v>104.4</v>
      </c>
      <c r="H43" s="25" t="n">
        <v>81.8</v>
      </c>
      <c r="I43" s="46" t="s">
        <v>128</v>
      </c>
      <c r="J43" s="46" t="n">
        <v>0.4</v>
      </c>
      <c r="K43" s="25" t="n">
        <v>28.7</v>
      </c>
      <c r="L43" s="25" t="n">
        <v>67.9</v>
      </c>
      <c r="M43" s="36" t="s">
        <v>128</v>
      </c>
      <c r="N43" s="46" t="n">
        <v>1.6</v>
      </c>
      <c r="O43" s="25" t="n">
        <v>25.1</v>
      </c>
      <c r="P43" s="25" t="n">
        <v>15.8</v>
      </c>
    </row>
    <row r="44" customFormat="false" ht="12" hidden="false" customHeight="true" outlineLevel="0" collapsed="false">
      <c r="A44" s="20" t="s">
        <v>152</v>
      </c>
      <c r="B44" s="46" t="n">
        <v>4.4</v>
      </c>
      <c r="C44" s="25" t="n">
        <v>244.1</v>
      </c>
      <c r="D44" s="25" t="n">
        <v>55.4</v>
      </c>
      <c r="E44" s="25" t="s">
        <v>128</v>
      </c>
      <c r="F44" s="46" t="n">
        <v>1.7</v>
      </c>
      <c r="G44" s="25" t="n">
        <v>164.4</v>
      </c>
      <c r="H44" s="25" t="n">
        <v>97</v>
      </c>
      <c r="I44" s="46" t="s">
        <v>128</v>
      </c>
      <c r="J44" s="46" t="n">
        <v>0.6</v>
      </c>
      <c r="K44" s="25" t="n">
        <v>39.1</v>
      </c>
      <c r="L44" s="25" t="n">
        <v>69.1</v>
      </c>
      <c r="M44" s="36" t="s">
        <v>128</v>
      </c>
      <c r="N44" s="46" t="n">
        <v>2</v>
      </c>
      <c r="O44" s="25" t="n">
        <v>35.3</v>
      </c>
      <c r="P44" s="25" t="n">
        <v>17.5</v>
      </c>
    </row>
    <row r="45" customFormat="false" ht="12" hidden="false" customHeight="true" outlineLevel="0" collapsed="false">
      <c r="A45" s="20" t="s">
        <v>179</v>
      </c>
      <c r="B45" s="46" t="n">
        <v>1</v>
      </c>
      <c r="C45" s="25" t="n">
        <v>47.8</v>
      </c>
      <c r="D45" s="25" t="n">
        <v>48.9</v>
      </c>
      <c r="E45" s="25" t="s">
        <v>128</v>
      </c>
      <c r="F45" s="46" t="n">
        <v>0.4</v>
      </c>
      <c r="G45" s="25" t="n">
        <v>30.3</v>
      </c>
      <c r="H45" s="25" t="n">
        <v>85.6</v>
      </c>
      <c r="I45" s="46" t="s">
        <v>128</v>
      </c>
      <c r="J45" s="46" t="n">
        <v>0.1</v>
      </c>
      <c r="K45" s="25" t="n">
        <v>8.9</v>
      </c>
      <c r="L45" s="25" t="n">
        <v>68</v>
      </c>
      <c r="M45" s="36" t="s">
        <v>128</v>
      </c>
      <c r="N45" s="46" t="n">
        <v>0.5</v>
      </c>
      <c r="O45" s="25" t="n">
        <v>7.2</v>
      </c>
      <c r="P45" s="25" t="n">
        <v>15.8</v>
      </c>
    </row>
    <row r="46" customFormat="false" ht="12" hidden="false" customHeight="true" outlineLevel="0" collapsed="false">
      <c r="A46" s="27" t="s">
        <v>145</v>
      </c>
      <c r="B46" s="49" t="n">
        <v>4.8</v>
      </c>
      <c r="C46" s="28" t="n">
        <v>185.1</v>
      </c>
      <c r="D46" s="28" t="n">
        <v>38.8</v>
      </c>
      <c r="E46" s="28" t="s">
        <v>128</v>
      </c>
      <c r="F46" s="49" t="n">
        <v>1.6</v>
      </c>
      <c r="G46" s="28" t="n">
        <v>115.1</v>
      </c>
      <c r="H46" s="28" t="n">
        <v>70.8</v>
      </c>
      <c r="I46" s="49" t="s">
        <v>128</v>
      </c>
      <c r="J46" s="49" t="n">
        <v>0.6</v>
      </c>
      <c r="K46" s="28" t="n">
        <v>28.2</v>
      </c>
      <c r="L46" s="28" t="n">
        <v>44.4</v>
      </c>
      <c r="M46" s="80" t="s">
        <v>128</v>
      </c>
      <c r="N46" s="49" t="n">
        <v>2.3</v>
      </c>
      <c r="O46" s="28" t="n">
        <v>36.4</v>
      </c>
      <c r="P46" s="28" t="n">
        <v>15.6</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Washington, 4.0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71951694</v>
      </c>
      <c r="C7" s="46" t="n">
        <v>0.1841519403</v>
      </c>
      <c r="D7" s="46" t="n">
        <v>0.0048150376</v>
      </c>
      <c r="E7" s="46" t="n">
        <v>0.182984716</v>
      </c>
      <c r="F7" s="46" t="s">
        <v>128</v>
      </c>
      <c r="G7" s="91" t="n">
        <v>24.114069134</v>
      </c>
      <c r="H7" s="91" t="n">
        <v>21.530512003</v>
      </c>
      <c r="I7" s="91" t="n">
        <v>0.2535989417</v>
      </c>
      <c r="J7" s="91" t="n">
        <v>2.3299581887</v>
      </c>
      <c r="K7" s="91" t="s">
        <v>128</v>
      </c>
      <c r="L7" s="91" t="n">
        <v>64.831185133</v>
      </c>
      <c r="M7" s="91" t="n">
        <v>116.9171064</v>
      </c>
      <c r="N7" s="91" t="n">
        <v>52.668111943</v>
      </c>
      <c r="O7" s="91" t="n">
        <v>12.733075415</v>
      </c>
      <c r="P7" s="91" t="s">
        <v>128</v>
      </c>
      <c r="Q7" s="25" t="n">
        <v>195978</v>
      </c>
      <c r="R7" s="91" t="n">
        <v>12705486</v>
      </c>
      <c r="S7" s="25" t="n">
        <v>48427</v>
      </c>
      <c r="T7" s="92" t="n">
        <v>50.429032594</v>
      </c>
      <c r="U7" s="93" t="s">
        <v>175</v>
      </c>
      <c r="V7" s="25" t="n">
        <v>526891</v>
      </c>
    </row>
    <row r="8" s="24" customFormat="true" ht="12" hidden="false" customHeight="true" outlineLevel="0" collapsed="false">
      <c r="A8" s="20" t="s">
        <v>226</v>
      </c>
      <c r="B8" s="46" t="n">
        <v>0.100286533</v>
      </c>
      <c r="C8" s="46" t="n">
        <v>0.0723391886</v>
      </c>
      <c r="D8" s="46" t="n">
        <v>0.0015780076</v>
      </c>
      <c r="E8" s="46" t="n">
        <v>0.0263693368</v>
      </c>
      <c r="F8" s="46" t="s">
        <v>128</v>
      </c>
      <c r="G8" s="25" t="n">
        <v>15.297786637</v>
      </c>
      <c r="H8" s="25" t="n">
        <v>1.0767409991</v>
      </c>
      <c r="I8" s="25" t="n">
        <v>7.142809684</v>
      </c>
      <c r="J8" s="25" t="n">
        <v>7.0782359537</v>
      </c>
      <c r="K8" s="25" t="s">
        <v>128</v>
      </c>
      <c r="L8" s="94" t="n">
        <v>152.54078675</v>
      </c>
      <c r="M8" s="25" t="n">
        <v>14.884615385</v>
      </c>
      <c r="N8" s="25" t="n">
        <v>4526.4736842</v>
      </c>
      <c r="O8" s="25" t="n">
        <v>268.42677165</v>
      </c>
      <c r="P8" s="25" t="s">
        <v>128</v>
      </c>
      <c r="Q8" s="25" t="n">
        <v>2415</v>
      </c>
      <c r="R8" s="25" t="n">
        <v>368386</v>
      </c>
      <c r="S8" s="25" t="n">
        <v>2158</v>
      </c>
      <c r="T8" s="92" t="n">
        <v>2.2472144122</v>
      </c>
      <c r="U8" s="93" t="s">
        <v>176</v>
      </c>
      <c r="V8" s="25" t="n">
        <v>24081</v>
      </c>
    </row>
    <row r="9" s="24" customFormat="true" ht="12" hidden="false" customHeight="true" outlineLevel="0" collapsed="false">
      <c r="A9" s="20" t="s">
        <v>227</v>
      </c>
      <c r="B9" s="46" t="n">
        <v>0.5413007358</v>
      </c>
      <c r="C9" s="46" t="n">
        <v>0.2276287681</v>
      </c>
      <c r="D9" s="46" t="n">
        <v>0.1370361579</v>
      </c>
      <c r="E9" s="46" t="n">
        <v>0.1766358098</v>
      </c>
      <c r="F9" s="46" t="s">
        <v>128</v>
      </c>
      <c r="G9" s="25" t="n">
        <v>95.50878234</v>
      </c>
      <c r="H9" s="25" t="n">
        <v>70.451974049</v>
      </c>
      <c r="I9" s="25" t="n">
        <v>17.032557956</v>
      </c>
      <c r="J9" s="25" t="n">
        <v>8.0242503363</v>
      </c>
      <c r="K9" s="25" t="s">
        <v>128</v>
      </c>
      <c r="L9" s="94" t="n">
        <v>176.44310458</v>
      </c>
      <c r="M9" s="25" t="n">
        <v>309.50382343</v>
      </c>
      <c r="N9" s="25" t="n">
        <v>124.29243649</v>
      </c>
      <c r="O9" s="25" t="n">
        <v>45.428219485</v>
      </c>
      <c r="P9" s="25" t="s">
        <v>128</v>
      </c>
      <c r="Q9" s="25" t="n">
        <v>13683</v>
      </c>
      <c r="R9" s="25" t="n">
        <v>2414271</v>
      </c>
      <c r="S9" s="25" t="n">
        <v>2430</v>
      </c>
      <c r="T9" s="92" t="n">
        <v>2.5304592315</v>
      </c>
      <c r="U9" s="93" t="s">
        <v>176</v>
      </c>
      <c r="V9" s="25" t="n">
        <v>25278</v>
      </c>
    </row>
    <row r="10" s="24" customFormat="true" ht="12" hidden="false" customHeight="true" outlineLevel="0" collapsed="false">
      <c r="A10" s="20" t="s">
        <v>228</v>
      </c>
      <c r="B10" s="46" t="n">
        <v>1.0213000577</v>
      </c>
      <c r="C10" s="46" t="n">
        <v>0.484676442</v>
      </c>
      <c r="D10" s="46" t="n">
        <v>0.0870519576</v>
      </c>
      <c r="E10" s="46" t="n">
        <v>0.4495716582</v>
      </c>
      <c r="F10" s="46" t="s">
        <v>128</v>
      </c>
      <c r="G10" s="25" t="n">
        <v>27.109587367</v>
      </c>
      <c r="H10" s="25" t="n">
        <v>20.557023818</v>
      </c>
      <c r="I10" s="25" t="n">
        <v>1.6585098802</v>
      </c>
      <c r="J10" s="25" t="n">
        <v>4.8940536689</v>
      </c>
      <c r="K10" s="25" t="s">
        <v>128</v>
      </c>
      <c r="L10" s="94" t="n">
        <v>26.544194491</v>
      </c>
      <c r="M10" s="25" t="n">
        <v>42.413911709</v>
      </c>
      <c r="N10" s="25" t="n">
        <v>19.051953872</v>
      </c>
      <c r="O10" s="25" t="n">
        <v>10.886036919</v>
      </c>
      <c r="P10" s="25" t="s">
        <v>128</v>
      </c>
      <c r="Q10" s="25" t="n">
        <v>392696</v>
      </c>
      <c r="R10" s="25" t="n">
        <v>10423799</v>
      </c>
      <c r="S10" s="25" t="n">
        <v>35374</v>
      </c>
      <c r="T10" s="92" t="n">
        <v>36.83640529</v>
      </c>
      <c r="U10" s="93" t="s">
        <v>176</v>
      </c>
      <c r="V10" s="25" t="n">
        <v>384506</v>
      </c>
    </row>
    <row r="11" s="24" customFormat="true" ht="12" hidden="false" customHeight="true" outlineLevel="0" collapsed="false">
      <c r="A11" s="20" t="s">
        <v>229</v>
      </c>
      <c r="B11" s="46" t="n">
        <v>1.6201755395</v>
      </c>
      <c r="C11" s="46" t="n">
        <v>0.5551001298</v>
      </c>
      <c r="D11" s="46" t="n">
        <v>0.3082218686</v>
      </c>
      <c r="E11" s="46" t="n">
        <v>0.7568535411</v>
      </c>
      <c r="F11" s="46" t="s">
        <v>128</v>
      </c>
      <c r="G11" s="25" t="n">
        <v>45.539315856</v>
      </c>
      <c r="H11" s="25" t="n">
        <v>25.466235225</v>
      </c>
      <c r="I11" s="25" t="n">
        <v>10.354203783</v>
      </c>
      <c r="J11" s="25" t="n">
        <v>9.7188768485</v>
      </c>
      <c r="K11" s="25" t="s">
        <v>128</v>
      </c>
      <c r="L11" s="94" t="n">
        <v>28.107643119</v>
      </c>
      <c r="M11" s="25" t="n">
        <v>45.876831692</v>
      </c>
      <c r="N11" s="25" t="n">
        <v>33.593345692</v>
      </c>
      <c r="O11" s="25" t="n">
        <v>12.841159247</v>
      </c>
      <c r="P11" s="25" t="s">
        <v>128</v>
      </c>
      <c r="Q11" s="25" t="n">
        <v>816643</v>
      </c>
      <c r="R11" s="25" t="n">
        <v>22953910</v>
      </c>
      <c r="S11" s="25" t="n">
        <v>47060</v>
      </c>
      <c r="T11" s="92" t="n">
        <v>49.005519109</v>
      </c>
      <c r="U11" s="93" t="s">
        <v>176</v>
      </c>
      <c r="V11" s="25" t="n">
        <v>504046</v>
      </c>
    </row>
    <row r="12" s="24" customFormat="true" ht="12" hidden="false" customHeight="true" outlineLevel="0" collapsed="false">
      <c r="A12" s="20" t="s">
        <v>230</v>
      </c>
      <c r="B12" s="46" t="n">
        <v>0.7194170611</v>
      </c>
      <c r="C12" s="46" t="n">
        <v>0.3886114234</v>
      </c>
      <c r="D12" s="46" t="n">
        <v>0.0147390808</v>
      </c>
      <c r="E12" s="46" t="n">
        <v>0.3160665568</v>
      </c>
      <c r="F12" s="46" t="s">
        <v>128</v>
      </c>
      <c r="G12" s="25" t="n">
        <v>27.091328261</v>
      </c>
      <c r="H12" s="25" t="n">
        <v>21.170125542</v>
      </c>
      <c r="I12" s="25" t="n">
        <v>0.3589560326</v>
      </c>
      <c r="J12" s="25" t="n">
        <v>5.5622466857</v>
      </c>
      <c r="K12" s="25" t="s">
        <v>128</v>
      </c>
      <c r="L12" s="94" t="n">
        <v>37.657333592</v>
      </c>
      <c r="M12" s="25" t="n">
        <v>54.476333595</v>
      </c>
      <c r="N12" s="25" t="n">
        <v>24.354031145</v>
      </c>
      <c r="O12" s="25" t="n">
        <v>17.59833986</v>
      </c>
      <c r="P12" s="25" t="s">
        <v>128</v>
      </c>
      <c r="Q12" s="25" t="n">
        <v>247614</v>
      </c>
      <c r="R12" s="25" t="n">
        <v>9324483</v>
      </c>
      <c r="S12" s="25" t="n">
        <v>31260</v>
      </c>
      <c r="T12" s="92" t="n">
        <v>32.552327398</v>
      </c>
      <c r="U12" s="93" t="s">
        <v>176</v>
      </c>
      <c r="V12" s="25" t="n">
        <v>344187</v>
      </c>
    </row>
    <row r="13" s="24" customFormat="true" ht="12" hidden="false" customHeight="true" outlineLevel="0" collapsed="false">
      <c r="A13" s="20" t="s">
        <v>231</v>
      </c>
      <c r="B13" s="46" t="n">
        <v>0.7044785116</v>
      </c>
      <c r="C13" s="46" t="n">
        <v>0.3002012942</v>
      </c>
      <c r="D13" s="46" t="n">
        <v>0.0679680659</v>
      </c>
      <c r="E13" s="46" t="n">
        <v>0.3363091515</v>
      </c>
      <c r="F13" s="46" t="s">
        <v>128</v>
      </c>
      <c r="G13" s="25" t="n">
        <v>47.954270962</v>
      </c>
      <c r="H13" s="25" t="n">
        <v>34.11039622</v>
      </c>
      <c r="I13" s="25" t="n">
        <v>5.7161126338</v>
      </c>
      <c r="J13" s="25" t="n">
        <v>8.1277621089</v>
      </c>
      <c r="K13" s="25" t="s">
        <v>128</v>
      </c>
      <c r="L13" s="94" t="n">
        <v>68.070594313</v>
      </c>
      <c r="M13" s="25" t="n">
        <v>113.6250805</v>
      </c>
      <c r="N13" s="25" t="n">
        <v>84.099974902</v>
      </c>
      <c r="O13" s="25" t="n">
        <v>24.167531787</v>
      </c>
      <c r="P13" s="25" t="s">
        <v>128</v>
      </c>
      <c r="Q13" s="25" t="n">
        <v>247782</v>
      </c>
      <c r="R13" s="25" t="n">
        <v>16866668</v>
      </c>
      <c r="S13" s="25" t="n">
        <v>32240</v>
      </c>
      <c r="T13" s="92" t="n">
        <v>33.57284182</v>
      </c>
      <c r="U13" s="93" t="s">
        <v>176</v>
      </c>
      <c r="V13" s="25" t="n">
        <v>351724</v>
      </c>
    </row>
    <row r="14" s="24" customFormat="true" ht="12" hidden="false" customHeight="true" outlineLevel="0" collapsed="false">
      <c r="A14" s="20" t="s">
        <v>232</v>
      </c>
      <c r="B14" s="46" t="n">
        <v>0.4590173526</v>
      </c>
      <c r="C14" s="46" t="n">
        <v>0.2391838577</v>
      </c>
      <c r="D14" s="46" t="n">
        <v>0.0070630914</v>
      </c>
      <c r="E14" s="46" t="n">
        <v>0.2127704036</v>
      </c>
      <c r="F14" s="46" t="s">
        <v>128</v>
      </c>
      <c r="G14" s="25" t="n">
        <v>17.324074693</v>
      </c>
      <c r="H14" s="25" t="n">
        <v>13.179252065</v>
      </c>
      <c r="I14" s="25" t="n">
        <v>0.1956183757</v>
      </c>
      <c r="J14" s="25" t="n">
        <v>3.9492042529</v>
      </c>
      <c r="K14" s="25" t="s">
        <v>128</v>
      </c>
      <c r="L14" s="94" t="n">
        <v>37.741655285</v>
      </c>
      <c r="M14" s="25" t="n">
        <v>55.100926088</v>
      </c>
      <c r="N14" s="25" t="n">
        <v>27.695857988</v>
      </c>
      <c r="O14" s="25" t="n">
        <v>18.560872127</v>
      </c>
      <c r="P14" s="25" t="s">
        <v>128</v>
      </c>
      <c r="Q14" s="25" t="n">
        <v>54915</v>
      </c>
      <c r="R14" s="25" t="n">
        <v>2072583</v>
      </c>
      <c r="S14" s="25" t="n">
        <v>10848</v>
      </c>
      <c r="T14" s="92" t="n">
        <v>11.296469853</v>
      </c>
      <c r="U14" s="93" t="s">
        <v>176</v>
      </c>
      <c r="V14" s="25" t="n">
        <v>119636</v>
      </c>
    </row>
    <row r="15" s="24" customFormat="true" ht="12" hidden="false" customHeight="true" outlineLevel="0" collapsed="false">
      <c r="A15" s="20" t="s">
        <v>233</v>
      </c>
      <c r="B15" s="46" t="n">
        <v>1.2861535594</v>
      </c>
      <c r="C15" s="46" t="n">
        <v>0.5144051197</v>
      </c>
      <c r="D15" s="46" t="n">
        <v>0.1883331615</v>
      </c>
      <c r="E15" s="46" t="n">
        <v>0.5834152782</v>
      </c>
      <c r="F15" s="46" t="s">
        <v>128</v>
      </c>
      <c r="G15" s="25" t="n">
        <v>88.192609496</v>
      </c>
      <c r="H15" s="25" t="n">
        <v>55.137605967</v>
      </c>
      <c r="I15" s="25" t="n">
        <v>22.08297119</v>
      </c>
      <c r="J15" s="25" t="n">
        <v>10.972032339</v>
      </c>
      <c r="K15" s="25" t="s">
        <v>128</v>
      </c>
      <c r="L15" s="94" t="n">
        <v>68.570824104</v>
      </c>
      <c r="M15" s="25" t="n">
        <v>107.18712519</v>
      </c>
      <c r="N15" s="25" t="n">
        <v>117.25482126</v>
      </c>
      <c r="O15" s="25" t="n">
        <v>18.806556408</v>
      </c>
      <c r="P15" s="25" t="s">
        <v>128</v>
      </c>
      <c r="Q15" s="25" t="n">
        <v>648741</v>
      </c>
      <c r="R15" s="25" t="n">
        <v>44484705</v>
      </c>
      <c r="S15" s="25" t="n">
        <v>47114</v>
      </c>
      <c r="T15" s="92" t="n">
        <v>49.061751536</v>
      </c>
      <c r="U15" s="93" t="s">
        <v>176</v>
      </c>
      <c r="V15" s="25" t="n">
        <v>504404</v>
      </c>
    </row>
    <row r="16" s="24" customFormat="true" ht="12" hidden="false" customHeight="true" outlineLevel="0" collapsed="false">
      <c r="A16" s="20" t="s">
        <v>234</v>
      </c>
      <c r="B16" s="46" t="n">
        <v>0.579380232</v>
      </c>
      <c r="C16" s="46" t="n">
        <v>0.0677045087</v>
      </c>
      <c r="D16" s="46" t="n">
        <v>0.1218974886</v>
      </c>
      <c r="E16" s="46" t="n">
        <v>0.3897782347</v>
      </c>
      <c r="F16" s="46" t="s">
        <v>128</v>
      </c>
      <c r="G16" s="25" t="n">
        <v>29.765604347</v>
      </c>
      <c r="H16" s="25" t="n">
        <v>5.9568218534</v>
      </c>
      <c r="I16" s="25" t="n">
        <v>7.8851520047</v>
      </c>
      <c r="J16" s="25" t="n">
        <v>15.923630489</v>
      </c>
      <c r="K16" s="25" t="s">
        <v>128</v>
      </c>
      <c r="L16" s="94" t="n">
        <v>51.374904943</v>
      </c>
      <c r="M16" s="25" t="n">
        <v>87.982646421</v>
      </c>
      <c r="N16" s="25" t="n">
        <v>64.686746988</v>
      </c>
      <c r="O16" s="25" t="n">
        <v>40.853051997</v>
      </c>
      <c r="P16" s="25" t="s">
        <v>128</v>
      </c>
      <c r="Q16" s="25" t="n">
        <v>3945</v>
      </c>
      <c r="R16" s="25" t="n">
        <v>202674</v>
      </c>
      <c r="S16" s="25" t="n">
        <v>636</v>
      </c>
      <c r="T16" s="92" t="n">
        <v>0.6622930334</v>
      </c>
      <c r="U16" s="93" t="s">
        <v>176</v>
      </c>
      <c r="V16" s="25" t="n">
        <v>6809</v>
      </c>
    </row>
    <row r="17" s="24" customFormat="true" ht="22.5" hidden="false" customHeight="true" outlineLevel="0" collapsed="false">
      <c r="A17" s="20" t="s">
        <v>235</v>
      </c>
      <c r="B17" s="46" t="n">
        <v>0.6505140611</v>
      </c>
      <c r="C17" s="46" t="n">
        <v>0.5536740248</v>
      </c>
      <c r="D17" s="46" t="n">
        <v>0.0003779861</v>
      </c>
      <c r="E17" s="46" t="n">
        <v>0.0964620502</v>
      </c>
      <c r="F17" s="46" t="s">
        <v>128</v>
      </c>
      <c r="G17" s="25" t="n">
        <v>82.166918657</v>
      </c>
      <c r="H17" s="25" t="n">
        <v>80.315391594</v>
      </c>
      <c r="I17" s="25" t="n">
        <v>0.0110371938</v>
      </c>
      <c r="J17" s="25" t="n">
        <v>1.84048987</v>
      </c>
      <c r="K17" s="25" t="s">
        <v>128</v>
      </c>
      <c r="L17" s="94" t="n">
        <v>126.31074956</v>
      </c>
      <c r="M17" s="25" t="n">
        <v>145.05898416</v>
      </c>
      <c r="N17" s="25" t="n">
        <v>29.2</v>
      </c>
      <c r="O17" s="25" t="n">
        <v>19.079937304</v>
      </c>
      <c r="P17" s="25" t="s">
        <v>128</v>
      </c>
      <c r="Q17" s="25" t="n">
        <v>8605</v>
      </c>
      <c r="R17" s="25" t="n">
        <v>1086904</v>
      </c>
      <c r="S17" s="25" t="n">
        <v>1255</v>
      </c>
      <c r="T17" s="92" t="n">
        <v>1.3068832656</v>
      </c>
      <c r="U17" s="93" t="s">
        <v>176</v>
      </c>
      <c r="V17" s="25" t="n">
        <v>13228</v>
      </c>
    </row>
    <row r="18" s="24" customFormat="true" ht="12" hidden="false" customHeight="true" outlineLevel="0" collapsed="false">
      <c r="A18" s="20" t="s">
        <v>236</v>
      </c>
      <c r="B18" s="46" t="n">
        <v>0.7843845643</v>
      </c>
      <c r="C18" s="46" t="n">
        <v>0.184964891</v>
      </c>
      <c r="D18" s="46" t="n">
        <v>0.0788168507</v>
      </c>
      <c r="E18" s="46" t="n">
        <v>0.5206028226</v>
      </c>
      <c r="F18" s="46" t="s">
        <v>128</v>
      </c>
      <c r="G18" s="25" t="n">
        <v>31.228342686</v>
      </c>
      <c r="H18" s="25" t="n">
        <v>18.958392935</v>
      </c>
      <c r="I18" s="25" t="n">
        <v>5.8348839958</v>
      </c>
      <c r="J18" s="25" t="n">
        <v>6.4350657554</v>
      </c>
      <c r="K18" s="25" t="s">
        <v>128</v>
      </c>
      <c r="L18" s="94" t="n">
        <v>39.812541078</v>
      </c>
      <c r="M18" s="25" t="n">
        <v>102.49725139</v>
      </c>
      <c r="N18" s="25" t="n">
        <v>74.030920372</v>
      </c>
      <c r="O18" s="25" t="n">
        <v>12.3607969</v>
      </c>
      <c r="P18" s="25" t="s">
        <v>128</v>
      </c>
      <c r="Q18" s="25" t="n">
        <v>384943</v>
      </c>
      <c r="R18" s="25" t="n">
        <v>15325559</v>
      </c>
      <c r="S18" s="25" t="n">
        <v>45760</v>
      </c>
      <c r="T18" s="92" t="n">
        <v>47.651775487</v>
      </c>
      <c r="U18" s="93" t="s">
        <v>176</v>
      </c>
      <c r="V18" s="25" t="n">
        <v>490758</v>
      </c>
    </row>
    <row r="19" s="24" customFormat="true" ht="12" hidden="false" customHeight="true" outlineLevel="0" collapsed="false">
      <c r="A19" s="20" t="s">
        <v>237</v>
      </c>
      <c r="B19" s="46" t="n">
        <v>0.9381865084</v>
      </c>
      <c r="C19" s="46" t="n">
        <v>0.3161482952</v>
      </c>
      <c r="D19" s="46" t="n">
        <v>0.1401577113</v>
      </c>
      <c r="E19" s="46" t="n">
        <v>0.4818805019</v>
      </c>
      <c r="F19" s="46" t="s">
        <v>128</v>
      </c>
      <c r="G19" s="25" t="n">
        <v>47.080201858</v>
      </c>
      <c r="H19" s="25" t="n">
        <v>29.977204442</v>
      </c>
      <c r="I19" s="25" t="n">
        <v>5.944203152</v>
      </c>
      <c r="J19" s="25" t="n">
        <v>11.158794265</v>
      </c>
      <c r="K19" s="25" t="s">
        <v>128</v>
      </c>
      <c r="L19" s="94" t="n">
        <v>50.182134827</v>
      </c>
      <c r="M19" s="25" t="n">
        <v>94.820073032</v>
      </c>
      <c r="N19" s="25" t="n">
        <v>42.410817772</v>
      </c>
      <c r="O19" s="25" t="n">
        <v>23.156766501</v>
      </c>
      <c r="P19" s="25" t="s">
        <v>128</v>
      </c>
      <c r="Q19" s="25" t="n">
        <v>249491</v>
      </c>
      <c r="R19" s="25" t="n">
        <v>12519991</v>
      </c>
      <c r="S19" s="25" t="n">
        <v>24282</v>
      </c>
      <c r="T19" s="92" t="n">
        <v>25.285848172</v>
      </c>
      <c r="U19" s="93" t="s">
        <v>176</v>
      </c>
      <c r="V19" s="25" t="n">
        <v>265929</v>
      </c>
    </row>
    <row r="20" s="24" customFormat="true" ht="12" hidden="false" customHeight="true" outlineLevel="0" collapsed="false">
      <c r="A20" s="20" t="s">
        <v>238</v>
      </c>
      <c r="B20" s="46" t="n">
        <v>0.6551733911</v>
      </c>
      <c r="C20" s="46" t="n">
        <v>0.02129553</v>
      </c>
      <c r="D20" s="46" t="n">
        <v>0.1782714174</v>
      </c>
      <c r="E20" s="46" t="n">
        <v>0.4556064436</v>
      </c>
      <c r="F20" s="46" t="s">
        <v>128</v>
      </c>
      <c r="G20" s="25" t="n">
        <v>10.59934702</v>
      </c>
      <c r="H20" s="25" t="n">
        <v>0.4344582875</v>
      </c>
      <c r="I20" s="25" t="n">
        <v>4.3634013898</v>
      </c>
      <c r="J20" s="25" t="n">
        <v>5.8014873428</v>
      </c>
      <c r="K20" s="25" t="s">
        <v>128</v>
      </c>
      <c r="L20" s="94" t="n">
        <v>16.177926583</v>
      </c>
      <c r="M20" s="25" t="n">
        <v>20.401384083</v>
      </c>
      <c r="N20" s="25" t="n">
        <v>24.476169279</v>
      </c>
      <c r="O20" s="25" t="n">
        <v>12.733549808</v>
      </c>
      <c r="P20" s="25" t="s">
        <v>128</v>
      </c>
      <c r="Q20" s="25" t="n">
        <v>115587</v>
      </c>
      <c r="R20" s="25" t="n">
        <v>1869958</v>
      </c>
      <c r="S20" s="25" t="n">
        <v>16700</v>
      </c>
      <c r="T20" s="92" t="n">
        <v>17.390398834</v>
      </c>
      <c r="U20" s="93" t="s">
        <v>176</v>
      </c>
      <c r="V20" s="25" t="n">
        <v>176422</v>
      </c>
    </row>
    <row r="21" s="24" customFormat="true" ht="12" hidden="false" customHeight="true" outlineLevel="0" collapsed="false">
      <c r="A21" s="20" t="s">
        <v>239</v>
      </c>
      <c r="B21" s="46" t="n">
        <v>0.7772018012</v>
      </c>
      <c r="C21" s="46" t="n">
        <v>0.0859688624</v>
      </c>
      <c r="D21" s="46" t="n">
        <v>0.28029113</v>
      </c>
      <c r="E21" s="46" t="n">
        <v>0.4109418089</v>
      </c>
      <c r="F21" s="46" t="s">
        <v>128</v>
      </c>
      <c r="G21" s="25" t="n">
        <v>32.01254058</v>
      </c>
      <c r="H21" s="25" t="n">
        <v>16.824021713</v>
      </c>
      <c r="I21" s="25" t="n">
        <v>7.97214368</v>
      </c>
      <c r="J21" s="25" t="n">
        <v>7.2163751876</v>
      </c>
      <c r="K21" s="25" t="s">
        <v>128</v>
      </c>
      <c r="L21" s="94" t="n">
        <v>41.189483258</v>
      </c>
      <c r="M21" s="25" t="n">
        <v>195.69901533</v>
      </c>
      <c r="N21" s="25" t="n">
        <v>28.442368765</v>
      </c>
      <c r="O21" s="25" t="n">
        <v>17.56057678</v>
      </c>
      <c r="P21" s="25" t="s">
        <v>128</v>
      </c>
      <c r="Q21" s="25" t="n">
        <v>89058</v>
      </c>
      <c r="R21" s="25" t="n">
        <v>3668253</v>
      </c>
      <c r="S21" s="25" t="n">
        <v>10935</v>
      </c>
      <c r="T21" s="92" t="n">
        <v>11.387066542</v>
      </c>
      <c r="U21" s="93" t="s">
        <v>176</v>
      </c>
      <c r="V21" s="25" t="n">
        <v>114588</v>
      </c>
    </row>
    <row r="22" s="24" customFormat="true" ht="12" hidden="false" customHeight="true" outlineLevel="0" collapsed="false">
      <c r="A22" s="20" t="s">
        <v>240</v>
      </c>
      <c r="B22" s="46" t="n">
        <v>0.4098048387</v>
      </c>
      <c r="C22" s="46" t="n">
        <v>0.1564792048</v>
      </c>
      <c r="D22" s="46" t="n">
        <v>0.0604663073</v>
      </c>
      <c r="E22" s="46" t="n">
        <v>0.1928593265</v>
      </c>
      <c r="F22" s="46" t="s">
        <v>128</v>
      </c>
      <c r="G22" s="25" t="n">
        <v>12.220222153</v>
      </c>
      <c r="H22" s="25" t="n">
        <v>7.227912069</v>
      </c>
      <c r="I22" s="25" t="n">
        <v>2.2566832763</v>
      </c>
      <c r="J22" s="25" t="n">
        <v>2.7356268078</v>
      </c>
      <c r="K22" s="25" t="s">
        <v>128</v>
      </c>
      <c r="L22" s="94" t="n">
        <v>29.819614119</v>
      </c>
      <c r="M22" s="25" t="n">
        <v>46.190879337</v>
      </c>
      <c r="N22" s="25" t="n">
        <v>37.321334428</v>
      </c>
      <c r="O22" s="25" t="n">
        <v>14.184570987</v>
      </c>
      <c r="P22" s="25" t="s">
        <v>128</v>
      </c>
      <c r="Q22" s="25" t="n">
        <v>156836</v>
      </c>
      <c r="R22" s="25" t="n">
        <v>4676789</v>
      </c>
      <c r="S22" s="25" t="n">
        <v>34540</v>
      </c>
      <c r="T22" s="92" t="n">
        <v>35.96792669</v>
      </c>
      <c r="U22" s="93" t="s">
        <v>176</v>
      </c>
      <c r="V22" s="25" t="n">
        <v>382709</v>
      </c>
    </row>
    <row r="23" s="24" customFormat="true" ht="12" hidden="false" customHeight="true" outlineLevel="0" collapsed="false">
      <c r="A23" s="20" t="s">
        <v>241</v>
      </c>
      <c r="B23" s="46" t="n">
        <v>0.6312713541</v>
      </c>
      <c r="C23" s="46" t="n">
        <v>0.2657345801</v>
      </c>
      <c r="D23" s="46" t="n">
        <v>0.1242582269</v>
      </c>
      <c r="E23" s="46" t="n">
        <v>0.241278547</v>
      </c>
      <c r="F23" s="46" t="s">
        <v>128</v>
      </c>
      <c r="G23" s="25" t="n">
        <v>142.9667326</v>
      </c>
      <c r="H23" s="25" t="n">
        <v>94.676137385</v>
      </c>
      <c r="I23" s="25" t="n">
        <v>38.207696457</v>
      </c>
      <c r="J23" s="25" t="n">
        <v>10.082898759</v>
      </c>
      <c r="K23" s="25" t="s">
        <v>128</v>
      </c>
      <c r="L23" s="94" t="n">
        <v>226.47429141</v>
      </c>
      <c r="M23" s="25" t="n">
        <v>356.28083235</v>
      </c>
      <c r="N23" s="25" t="n">
        <v>307.48625181</v>
      </c>
      <c r="O23" s="25" t="n">
        <v>41.789454071</v>
      </c>
      <c r="P23" s="25" t="s">
        <v>128</v>
      </c>
      <c r="Q23" s="25" t="n">
        <v>14042</v>
      </c>
      <c r="R23" s="25" t="n">
        <v>3180152</v>
      </c>
      <c r="S23" s="25" t="n">
        <v>2135</v>
      </c>
      <c r="T23" s="92" t="n">
        <v>2.2232635635</v>
      </c>
      <c r="U23" s="93" t="s">
        <v>176</v>
      </c>
      <c r="V23" s="25" t="n">
        <v>22244</v>
      </c>
    </row>
    <row r="24" s="24" customFormat="true" ht="12" hidden="false" customHeight="true" outlineLevel="0" collapsed="false">
      <c r="A24" s="20" t="s">
        <v>242</v>
      </c>
      <c r="B24" s="46" t="n">
        <v>0.4011315269</v>
      </c>
      <c r="C24" s="46" t="n">
        <v>0</v>
      </c>
      <c r="D24" s="46" t="n">
        <v>0</v>
      </c>
      <c r="E24" s="46" t="n">
        <v>0</v>
      </c>
      <c r="F24" s="46" t="s">
        <v>128</v>
      </c>
      <c r="G24" s="25" t="n">
        <v>14.456026289</v>
      </c>
      <c r="H24" s="25" t="n">
        <v>0</v>
      </c>
      <c r="I24" s="25" t="n">
        <v>0</v>
      </c>
      <c r="J24" s="25" t="n">
        <v>0</v>
      </c>
      <c r="K24" s="25" t="s">
        <v>128</v>
      </c>
      <c r="L24" s="94" t="n">
        <v>36.038120465</v>
      </c>
      <c r="M24" s="25" t="n">
        <v>0</v>
      </c>
      <c r="N24" s="25" t="n">
        <v>0</v>
      </c>
      <c r="O24" s="25" t="n">
        <v>0</v>
      </c>
      <c r="P24" s="25" t="s">
        <v>128</v>
      </c>
      <c r="Q24" s="25" t="n">
        <v>130245</v>
      </c>
      <c r="R24" s="25" t="n">
        <v>4693785</v>
      </c>
      <c r="S24" s="25" t="n">
        <v>29581</v>
      </c>
      <c r="T24" s="92" t="n">
        <v>30.803915443</v>
      </c>
      <c r="U24" s="93" t="s">
        <v>176</v>
      </c>
      <c r="V24" s="25" t="n">
        <v>324694</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3773219</v>
      </c>
      <c r="R25" s="28" t="n">
        <f aca="false">SUM(R7:R24)</f>
        <v>168838356</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Washington, 4.0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24174755</v>
      </c>
      <c r="C7" s="25" t="n">
        <v>21489</v>
      </c>
      <c r="D7" s="46" t="n">
        <v>22.377382068</v>
      </c>
      <c r="E7" s="93" t="s">
        <v>175</v>
      </c>
      <c r="F7" s="25" t="n">
        <v>234381</v>
      </c>
      <c r="G7" s="25" t="s">
        <v>128</v>
      </c>
      <c r="H7" s="46" t="n">
        <v>0.8266753704</v>
      </c>
      <c r="I7" s="91" t="n">
        <v>124.76842127</v>
      </c>
      <c r="J7" s="91" t="n">
        <v>103.14298087</v>
      </c>
    </row>
    <row r="8" s="24" customFormat="true" ht="12" hidden="false" customHeight="true" outlineLevel="0" collapsed="false">
      <c r="A8" s="20" t="s">
        <v>259</v>
      </c>
      <c r="B8" s="25" t="n">
        <v>15640675</v>
      </c>
      <c r="C8" s="25" t="n">
        <v>42465</v>
      </c>
      <c r="D8" s="46" t="n">
        <v>44.220556076</v>
      </c>
      <c r="E8" s="93" t="s">
        <v>176</v>
      </c>
      <c r="F8" s="25" t="n">
        <v>462359</v>
      </c>
      <c r="G8" s="25" t="s">
        <v>128</v>
      </c>
      <c r="H8" s="46" t="n">
        <v>0.6556204162</v>
      </c>
      <c r="I8" s="25" t="n">
        <v>51.596911576</v>
      </c>
      <c r="J8" s="25" t="n">
        <v>33.827988641</v>
      </c>
    </row>
    <row r="9" s="24" customFormat="true" ht="12" hidden="false" customHeight="true" outlineLevel="0" collapsed="false">
      <c r="A9" s="20" t="s">
        <v>260</v>
      </c>
      <c r="B9" s="25" t="n">
        <v>13701086</v>
      </c>
      <c r="C9" s="25" t="n">
        <v>30843</v>
      </c>
      <c r="D9" s="46" t="n">
        <v>32.118088097</v>
      </c>
      <c r="E9" s="93" t="s">
        <v>176</v>
      </c>
      <c r="F9" s="25" t="n">
        <v>341838</v>
      </c>
      <c r="G9" s="25" t="s">
        <v>128</v>
      </c>
      <c r="H9" s="46" t="n">
        <v>0.5364617158</v>
      </c>
      <c r="I9" s="25" t="n">
        <v>74.712955945</v>
      </c>
      <c r="J9" s="25" t="n">
        <v>40.080640537</v>
      </c>
    </row>
    <row r="10" s="24" customFormat="true" ht="12" hidden="false" customHeight="true" outlineLevel="0" collapsed="false">
      <c r="A10" s="20" t="s">
        <v>261</v>
      </c>
      <c r="B10" s="25" t="n">
        <v>9762044</v>
      </c>
      <c r="C10" s="25" t="n">
        <v>17415</v>
      </c>
      <c r="D10" s="46" t="n">
        <v>18.134957826</v>
      </c>
      <c r="E10" s="93" t="s">
        <v>176</v>
      </c>
      <c r="F10" s="25" t="n">
        <v>192318</v>
      </c>
      <c r="G10" s="25" t="s">
        <v>128</v>
      </c>
      <c r="H10" s="46" t="n">
        <v>0.8007518797</v>
      </c>
      <c r="I10" s="25" t="n">
        <v>63.390307729</v>
      </c>
      <c r="J10" s="25" t="n">
        <v>50.759908069</v>
      </c>
    </row>
    <row r="11" s="24" customFormat="true" ht="12" hidden="false" customHeight="true" outlineLevel="0" collapsed="false">
      <c r="A11" s="20" t="s">
        <v>262</v>
      </c>
      <c r="B11" s="25" t="n">
        <v>8798666</v>
      </c>
      <c r="C11" s="25" t="n">
        <v>51887</v>
      </c>
      <c r="D11" s="46" t="n">
        <v>54.03207331</v>
      </c>
      <c r="E11" s="93" t="s">
        <v>176</v>
      </c>
      <c r="F11" s="25" t="n">
        <v>559361</v>
      </c>
      <c r="G11" s="25" t="s">
        <v>128</v>
      </c>
      <c r="H11" s="46" t="n">
        <v>0.4375617893</v>
      </c>
      <c r="I11" s="25" t="n">
        <v>35.94887132</v>
      </c>
      <c r="J11" s="25" t="n">
        <v>15.729852457</v>
      </c>
    </row>
    <row r="12" s="24" customFormat="true" ht="12" hidden="false" customHeight="true" outlineLevel="0" collapsed="false">
      <c r="A12" s="20" t="s">
        <v>263</v>
      </c>
      <c r="B12" s="25" t="n">
        <v>6798249</v>
      </c>
      <c r="C12" s="25" t="n">
        <v>24872</v>
      </c>
      <c r="D12" s="46" t="n">
        <v>25.900239508</v>
      </c>
      <c r="E12" s="93" t="s">
        <v>176</v>
      </c>
      <c r="F12" s="25" t="n">
        <v>271883</v>
      </c>
      <c r="G12" s="25" t="s">
        <v>128</v>
      </c>
      <c r="H12" s="46" t="n">
        <v>0.7313108948</v>
      </c>
      <c r="I12" s="25" t="n">
        <v>34.191091932</v>
      </c>
      <c r="J12" s="25" t="n">
        <v>25.004318034</v>
      </c>
    </row>
    <row r="13" s="24" customFormat="true" ht="12" hidden="false" customHeight="true" outlineLevel="0" collapsed="false">
      <c r="A13" s="20" t="s">
        <v>264</v>
      </c>
      <c r="B13" s="25" t="n">
        <v>6731744</v>
      </c>
      <c r="C13" s="25" t="n">
        <v>20079</v>
      </c>
      <c r="D13" s="46" t="n">
        <v>20.909090909</v>
      </c>
      <c r="E13" s="93" t="s">
        <v>176</v>
      </c>
      <c r="F13" s="25" t="n">
        <v>220191</v>
      </c>
      <c r="G13" s="25" t="s">
        <v>128</v>
      </c>
      <c r="H13" s="46" t="n">
        <v>0.7846778479</v>
      </c>
      <c r="I13" s="25" t="n">
        <v>38.961586767</v>
      </c>
      <c r="J13" s="25" t="n">
        <v>30.572294054</v>
      </c>
    </row>
    <row r="14" s="24" customFormat="true" ht="12" hidden="false" customHeight="true" outlineLevel="0" collapsed="false">
      <c r="A14" s="20" t="s">
        <v>265</v>
      </c>
      <c r="B14" s="25" t="n">
        <v>6102965</v>
      </c>
      <c r="C14" s="25" t="n">
        <v>28555</v>
      </c>
      <c r="D14" s="46" t="n">
        <v>29.735499323</v>
      </c>
      <c r="E14" s="93" t="s">
        <v>176</v>
      </c>
      <c r="F14" s="25" t="n">
        <v>312524</v>
      </c>
      <c r="G14" s="25" t="s">
        <v>128</v>
      </c>
      <c r="H14" s="46" t="n">
        <v>0.4771633539</v>
      </c>
      <c r="I14" s="25" t="n">
        <v>40.925163453</v>
      </c>
      <c r="J14" s="25" t="n">
        <v>19.527988251</v>
      </c>
    </row>
    <row r="15" s="24" customFormat="true" ht="12" hidden="false" customHeight="true" outlineLevel="0" collapsed="false">
      <c r="A15" s="20" t="s">
        <v>266</v>
      </c>
      <c r="B15" s="25" t="n">
        <v>6014217</v>
      </c>
      <c r="C15" s="25" t="n">
        <v>4828</v>
      </c>
      <c r="D15" s="46" t="n">
        <v>5.0275955431</v>
      </c>
      <c r="E15" s="93" t="s">
        <v>176</v>
      </c>
      <c r="F15" s="25" t="n">
        <v>53927</v>
      </c>
      <c r="G15" s="25" t="s">
        <v>128</v>
      </c>
      <c r="H15" s="46" t="n">
        <v>0.4311940215</v>
      </c>
      <c r="I15" s="25" t="n">
        <v>258.64262676</v>
      </c>
      <c r="J15" s="25" t="n">
        <v>111.52515438</v>
      </c>
    </row>
    <row r="16" s="24" customFormat="true" ht="12" hidden="false" customHeight="true" outlineLevel="0" collapsed="false">
      <c r="A16" s="27" t="s">
        <v>267</v>
      </c>
      <c r="B16" s="28" t="n">
        <v>5566224</v>
      </c>
      <c r="C16" s="28" t="n">
        <v>25708</v>
      </c>
      <c r="D16" s="49" t="n">
        <v>26.770800791</v>
      </c>
      <c r="E16" s="101" t="s">
        <v>176</v>
      </c>
      <c r="F16" s="28" t="n">
        <v>290556</v>
      </c>
      <c r="G16" s="28" t="s">
        <v>128</v>
      </c>
      <c r="H16" s="49" t="n">
        <v>0.3734770578</v>
      </c>
      <c r="I16" s="28" t="n">
        <v>51.294039589</v>
      </c>
      <c r="J16" s="28" t="n">
        <v>19.157146987</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1731530</v>
      </c>
      <c r="C7" s="43" t="n">
        <v>103290625</v>
      </c>
      <c r="D7" s="43" t="s">
        <v>128</v>
      </c>
      <c r="E7" s="23" t="n">
        <v>21489</v>
      </c>
      <c r="F7" s="41" t="n">
        <v>22.4</v>
      </c>
      <c r="G7" s="79" t="s">
        <v>175</v>
      </c>
      <c r="H7" s="23" t="n">
        <v>234381</v>
      </c>
      <c r="I7" s="41" t="n">
        <v>0.8</v>
      </c>
      <c r="J7" s="43" t="n">
        <v>103.1</v>
      </c>
      <c r="K7" s="105" t="s">
        <v>128</v>
      </c>
      <c r="L7" s="23" t="n">
        <v>42465</v>
      </c>
      <c r="M7" s="41" t="n">
        <v>44.2</v>
      </c>
      <c r="N7" s="79" t="s">
        <v>175</v>
      </c>
      <c r="O7" s="23" t="n">
        <v>462359</v>
      </c>
      <c r="P7" s="41" t="n">
        <v>0.7</v>
      </c>
      <c r="Q7" s="43" t="n">
        <v>33.8</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137201</v>
      </c>
      <c r="C9" s="25" t="n">
        <v>60950625</v>
      </c>
      <c r="D9" s="25" t="s">
        <v>128</v>
      </c>
      <c r="E9" s="25" t="n">
        <v>12112</v>
      </c>
      <c r="F9" s="46" t="n">
        <v>20.5</v>
      </c>
      <c r="G9" s="46" t="s">
        <v>176</v>
      </c>
      <c r="H9" s="25" t="n">
        <v>132256</v>
      </c>
      <c r="I9" s="46" t="n">
        <v>0.7</v>
      </c>
      <c r="J9" s="25" t="n">
        <v>78.2</v>
      </c>
      <c r="K9" s="48" t="s">
        <v>128</v>
      </c>
      <c r="L9" s="25" t="n">
        <v>29153</v>
      </c>
      <c r="M9" s="46" t="n">
        <v>49.3</v>
      </c>
      <c r="N9" s="46" t="s">
        <v>176</v>
      </c>
      <c r="O9" s="25" t="n">
        <v>319636</v>
      </c>
      <c r="P9" s="46" t="n">
        <v>0.7</v>
      </c>
      <c r="Q9" s="25" t="n">
        <v>33.8</v>
      </c>
    </row>
    <row r="10" customFormat="false" ht="11.1" hidden="false" customHeight="true" outlineLevel="0" collapsed="false">
      <c r="A10" s="22" t="s">
        <v>280</v>
      </c>
      <c r="B10" s="25" t="n">
        <v>448957</v>
      </c>
      <c r="C10" s="25" t="n">
        <v>29433203</v>
      </c>
      <c r="D10" s="25" t="s">
        <v>128</v>
      </c>
      <c r="E10" s="25" t="n">
        <v>5880</v>
      </c>
      <c r="F10" s="46" t="n">
        <v>30.8</v>
      </c>
      <c r="G10" s="46" t="s">
        <v>176</v>
      </c>
      <c r="H10" s="25" t="n">
        <v>66230</v>
      </c>
      <c r="I10" s="46" t="n">
        <v>0.9</v>
      </c>
      <c r="J10" s="25" t="n">
        <v>107</v>
      </c>
      <c r="K10" s="48" t="s">
        <v>128</v>
      </c>
      <c r="L10" s="25" t="n">
        <v>13207</v>
      </c>
      <c r="M10" s="46" t="n">
        <v>69.2</v>
      </c>
      <c r="N10" s="46" t="s">
        <v>176</v>
      </c>
      <c r="O10" s="25" t="n">
        <v>148080</v>
      </c>
      <c r="P10" s="46" t="n">
        <v>0.6</v>
      </c>
      <c r="Q10" s="25" t="n">
        <v>38.3</v>
      </c>
    </row>
    <row r="11" customFormat="false" ht="11.1" hidden="false" customHeight="true" outlineLevel="0" collapsed="false">
      <c r="A11" s="20" t="s">
        <v>281</v>
      </c>
      <c r="B11" s="25" t="n">
        <v>28</v>
      </c>
      <c r="C11" s="25" t="n">
        <v>4045</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37</v>
      </c>
      <c r="C12" s="25" t="n">
        <v>833</v>
      </c>
      <c r="D12" s="25" t="s">
        <v>128</v>
      </c>
      <c r="E12" s="25" t="n">
        <v>0</v>
      </c>
      <c r="F12" s="46" t="n">
        <v>0</v>
      </c>
      <c r="G12" s="46" t="s">
        <v>176</v>
      </c>
      <c r="H12" s="25" t="n">
        <v>0</v>
      </c>
      <c r="I12" s="46" t="n">
        <v>0</v>
      </c>
      <c r="J12" s="25" t="n">
        <v>0</v>
      </c>
      <c r="K12" s="48" t="s">
        <v>128</v>
      </c>
      <c r="L12" s="25" t="n">
        <v>1</v>
      </c>
      <c r="M12" s="46" t="n">
        <v>20</v>
      </c>
      <c r="N12" s="46" t="s">
        <v>176</v>
      </c>
      <c r="O12" s="25" t="n">
        <v>12</v>
      </c>
      <c r="P12" s="46" t="n">
        <v>0.7</v>
      </c>
      <c r="Q12" s="25" t="n">
        <v>8.6</v>
      </c>
    </row>
    <row r="13" customFormat="false" ht="11.1" hidden="false" customHeight="true" outlineLevel="0" collapsed="false">
      <c r="A13" s="20" t="s">
        <v>283</v>
      </c>
      <c r="B13" s="25" t="n">
        <v>366</v>
      </c>
      <c r="C13" s="25" t="n">
        <v>23945</v>
      </c>
      <c r="D13" s="25" t="s">
        <v>128</v>
      </c>
      <c r="E13" s="25" t="n">
        <v>6</v>
      </c>
      <c r="F13" s="46" t="n">
        <v>13.3</v>
      </c>
      <c r="G13" s="46" t="s">
        <v>176</v>
      </c>
      <c r="H13" s="25" t="n">
        <v>56</v>
      </c>
      <c r="I13" s="46" t="n">
        <v>0.4</v>
      </c>
      <c r="J13" s="25" t="n">
        <v>31.9</v>
      </c>
      <c r="K13" s="48" t="s">
        <v>128</v>
      </c>
      <c r="L13" s="25" t="n">
        <v>8</v>
      </c>
      <c r="M13" s="46" t="n">
        <v>17.8</v>
      </c>
      <c r="N13" s="46" t="s">
        <v>176</v>
      </c>
      <c r="O13" s="25" t="n">
        <v>78</v>
      </c>
      <c r="P13" s="46" t="n">
        <v>0.4</v>
      </c>
      <c r="Q13" s="25" t="n">
        <v>20.7</v>
      </c>
    </row>
    <row r="14" customFormat="false" ht="11.1" hidden="false" customHeight="true" outlineLevel="0" collapsed="false">
      <c r="A14" s="20" t="s">
        <v>284</v>
      </c>
      <c r="B14" s="25" t="n">
        <v>156242</v>
      </c>
      <c r="C14" s="25" t="n">
        <v>11391641</v>
      </c>
      <c r="D14" s="25" t="s">
        <v>128</v>
      </c>
      <c r="E14" s="25" t="n">
        <v>2926</v>
      </c>
      <c r="F14" s="46" t="n">
        <v>38</v>
      </c>
      <c r="G14" s="46" t="s">
        <v>176</v>
      </c>
      <c r="H14" s="25" t="n">
        <v>33047</v>
      </c>
      <c r="I14" s="46" t="n">
        <v>0.8</v>
      </c>
      <c r="J14" s="25" t="n">
        <v>110.8</v>
      </c>
      <c r="K14" s="48" t="s">
        <v>128</v>
      </c>
      <c r="L14" s="25" t="n">
        <v>5101</v>
      </c>
      <c r="M14" s="46" t="n">
        <v>66.3</v>
      </c>
      <c r="N14" s="46" t="s">
        <v>176</v>
      </c>
      <c r="O14" s="25" t="n">
        <v>57334</v>
      </c>
      <c r="P14" s="46" t="n">
        <v>0.6</v>
      </c>
      <c r="Q14" s="25" t="n">
        <v>37.4</v>
      </c>
    </row>
    <row r="15" customFormat="false" ht="11.1" hidden="false" customHeight="true" outlineLevel="0" collapsed="false">
      <c r="A15" s="20" t="s">
        <v>285</v>
      </c>
      <c r="B15" s="25" t="n">
        <v>291722</v>
      </c>
      <c r="C15" s="25" t="n">
        <v>17988717</v>
      </c>
      <c r="D15" s="25" t="s">
        <v>128</v>
      </c>
      <c r="E15" s="25" t="n">
        <v>2938</v>
      </c>
      <c r="F15" s="46" t="n">
        <v>26.1</v>
      </c>
      <c r="G15" s="46" t="s">
        <v>176</v>
      </c>
      <c r="H15" s="25" t="n">
        <v>33043</v>
      </c>
      <c r="I15" s="46" t="n">
        <v>0.9</v>
      </c>
      <c r="J15" s="25" t="n">
        <v>103.5</v>
      </c>
      <c r="K15" s="48" t="s">
        <v>128</v>
      </c>
      <c r="L15" s="25" t="n">
        <v>8083</v>
      </c>
      <c r="M15" s="46" t="n">
        <v>71.8</v>
      </c>
      <c r="N15" s="46" t="s">
        <v>176</v>
      </c>
      <c r="O15" s="25" t="n">
        <v>90514</v>
      </c>
      <c r="P15" s="46" t="n">
        <v>0.7</v>
      </c>
      <c r="Q15" s="25" t="n">
        <v>38.9</v>
      </c>
    </row>
    <row r="16" customFormat="false" ht="11.1" hidden="false" customHeight="true" outlineLevel="0" collapsed="false">
      <c r="A16" s="20" t="s">
        <v>286</v>
      </c>
      <c r="B16" s="25" t="n">
        <v>561</v>
      </c>
      <c r="C16" s="25" t="n">
        <v>23988</v>
      </c>
      <c r="D16" s="25" t="s">
        <v>128</v>
      </c>
      <c r="E16" s="25" t="n">
        <v>10</v>
      </c>
      <c r="F16" s="46" t="n">
        <v>11.6</v>
      </c>
      <c r="G16" s="46" t="s">
        <v>176</v>
      </c>
      <c r="H16" s="25" t="n">
        <v>84</v>
      </c>
      <c r="I16" s="46" t="n">
        <v>0.3</v>
      </c>
      <c r="J16" s="25" t="n">
        <v>18.9</v>
      </c>
      <c r="K16" s="48" t="s">
        <v>128</v>
      </c>
      <c r="L16" s="25" t="n">
        <v>13</v>
      </c>
      <c r="M16" s="46" t="n">
        <v>15.1</v>
      </c>
      <c r="N16" s="46" t="s">
        <v>176</v>
      </c>
      <c r="O16" s="25" t="n">
        <v>133</v>
      </c>
      <c r="P16" s="46" t="n">
        <v>0.5</v>
      </c>
      <c r="Q16" s="25" t="n">
        <v>14.4</v>
      </c>
    </row>
    <row r="17" customFormat="false" ht="11.1" hidden="false" customHeight="true" outlineLevel="0" collapsed="false">
      <c r="A17" s="20" t="s">
        <v>287</v>
      </c>
      <c r="B17" s="25" t="n">
        <v>1</v>
      </c>
      <c r="C17" s="25" t="n">
        <v>34</v>
      </c>
      <c r="D17" s="25" t="s">
        <v>128</v>
      </c>
      <c r="E17" s="25" t="n">
        <v>0</v>
      </c>
      <c r="F17" s="46" t="n">
        <v>0</v>
      </c>
      <c r="G17" s="46" t="s">
        <v>176</v>
      </c>
      <c r="H17" s="25" t="n">
        <v>0</v>
      </c>
      <c r="I17" s="46" t="n">
        <v>0</v>
      </c>
      <c r="J17" s="25" t="n">
        <v>0</v>
      </c>
      <c r="K17" s="48" t="s">
        <v>128</v>
      </c>
      <c r="L17" s="25" t="n">
        <v>1</v>
      </c>
      <c r="M17" s="46" t="n">
        <v>50</v>
      </c>
      <c r="N17" s="46" t="s">
        <v>176</v>
      </c>
      <c r="O17" s="25" t="n">
        <v>9</v>
      </c>
      <c r="P17" s="46" t="n">
        <v>0.1</v>
      </c>
      <c r="Q17" s="25" t="n">
        <v>3.8</v>
      </c>
    </row>
    <row r="18" customFormat="false" ht="11.1" hidden="false" customHeight="true" outlineLevel="0" collapsed="false">
      <c r="A18" s="20" t="s">
        <v>288</v>
      </c>
      <c r="B18" s="25" t="n">
        <v>0</v>
      </c>
      <c r="C18" s="25" t="n">
        <v>0</v>
      </c>
      <c r="D18" s="25" t="s">
        <v>128</v>
      </c>
      <c r="E18" s="25" t="n">
        <v>0</v>
      </c>
      <c r="F18" s="46" t="n">
        <v>0</v>
      </c>
      <c r="G18" s="46" t="s">
        <v>176</v>
      </c>
      <c r="H18" s="25" t="n">
        <v>0</v>
      </c>
      <c r="I18" s="46" t="n">
        <v>0</v>
      </c>
      <c r="J18" s="25" t="n">
        <v>0</v>
      </c>
      <c r="K18" s="48" t="s">
        <v>128</v>
      </c>
      <c r="L18" s="25" t="n">
        <v>0</v>
      </c>
      <c r="M18" s="46" t="n">
        <v>0</v>
      </c>
      <c r="N18" s="46" t="s">
        <v>176</v>
      </c>
      <c r="O18" s="25" t="n">
        <v>0</v>
      </c>
      <c r="P18" s="46" t="n">
        <v>0</v>
      </c>
      <c r="Q18" s="25" t="n">
        <v>0</v>
      </c>
    </row>
    <row r="19" customFormat="false" ht="11.1" hidden="false" customHeight="true" outlineLevel="0" collapsed="false">
      <c r="A19" s="22" t="s">
        <v>289</v>
      </c>
      <c r="B19" s="25" t="n">
        <v>688244</v>
      </c>
      <c r="C19" s="25" t="n">
        <v>31517422</v>
      </c>
      <c r="D19" s="25" t="s">
        <v>128</v>
      </c>
      <c r="E19" s="25" t="n">
        <v>6232</v>
      </c>
      <c r="F19" s="46" t="n">
        <v>15.6</v>
      </c>
      <c r="G19" s="46" t="s">
        <v>176</v>
      </c>
      <c r="H19" s="25" t="n">
        <v>66026</v>
      </c>
      <c r="I19" s="46" t="n">
        <v>0.6</v>
      </c>
      <c r="J19" s="25" t="n">
        <v>49.3</v>
      </c>
      <c r="K19" s="48" t="s">
        <v>128</v>
      </c>
      <c r="L19" s="25" t="n">
        <v>15946</v>
      </c>
      <c r="M19" s="46" t="n">
        <v>39.8</v>
      </c>
      <c r="N19" s="46" t="s">
        <v>176</v>
      </c>
      <c r="O19" s="25" t="n">
        <v>171556</v>
      </c>
      <c r="P19" s="46" t="n">
        <v>0.7</v>
      </c>
      <c r="Q19" s="25" t="n">
        <v>30</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0</v>
      </c>
      <c r="C21" s="25" t="n">
        <v>0</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5</v>
      </c>
      <c r="C22" s="25" t="n">
        <v>283</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1168</v>
      </c>
      <c r="C23" s="25" t="n">
        <v>59772</v>
      </c>
      <c r="D23" s="25" t="s">
        <v>128</v>
      </c>
      <c r="E23" s="25" t="n">
        <v>16</v>
      </c>
      <c r="F23" s="46" t="n">
        <v>7.9</v>
      </c>
      <c r="G23" s="46" t="s">
        <v>176</v>
      </c>
      <c r="H23" s="25" t="n">
        <v>137</v>
      </c>
      <c r="I23" s="46" t="n">
        <v>0.5</v>
      </c>
      <c r="J23" s="25" t="n">
        <v>36.2</v>
      </c>
      <c r="K23" s="48" t="s">
        <v>128</v>
      </c>
      <c r="L23" s="25" t="n">
        <v>75</v>
      </c>
      <c r="M23" s="46" t="n">
        <v>37.1</v>
      </c>
      <c r="N23" s="46" t="s">
        <v>176</v>
      </c>
      <c r="O23" s="25" t="n">
        <v>633</v>
      </c>
      <c r="P23" s="46" t="n">
        <v>0.4</v>
      </c>
      <c r="Q23" s="25" t="n">
        <v>22.8</v>
      </c>
    </row>
    <row r="24" customFormat="false" ht="11.1" hidden="false" customHeight="true" outlineLevel="0" collapsed="false">
      <c r="A24" s="20" t="s">
        <v>285</v>
      </c>
      <c r="B24" s="25" t="n">
        <v>1376</v>
      </c>
      <c r="C24" s="25" t="n">
        <v>71163</v>
      </c>
      <c r="D24" s="25" t="s">
        <v>128</v>
      </c>
      <c r="E24" s="25" t="n">
        <v>13</v>
      </c>
      <c r="F24" s="46" t="n">
        <v>13.8</v>
      </c>
      <c r="G24" s="46" t="s">
        <v>176</v>
      </c>
      <c r="H24" s="25" t="n">
        <v>141</v>
      </c>
      <c r="I24" s="46" t="n">
        <v>0.5</v>
      </c>
      <c r="J24" s="25" t="n">
        <v>45.9</v>
      </c>
      <c r="K24" s="48" t="s">
        <v>128</v>
      </c>
      <c r="L24" s="25" t="n">
        <v>42</v>
      </c>
      <c r="M24" s="46" t="n">
        <v>44.7</v>
      </c>
      <c r="N24" s="46" t="s">
        <v>176</v>
      </c>
      <c r="O24" s="25" t="n">
        <v>404</v>
      </c>
      <c r="P24" s="46" t="n">
        <v>0.6</v>
      </c>
      <c r="Q24" s="25" t="n">
        <v>25.7</v>
      </c>
    </row>
    <row r="25" customFormat="false" ht="11.1" hidden="false" customHeight="true" outlineLevel="0" collapsed="false">
      <c r="A25" s="20" t="s">
        <v>286</v>
      </c>
      <c r="B25" s="25" t="n">
        <v>270211</v>
      </c>
      <c r="C25" s="25" t="n">
        <v>13068840</v>
      </c>
      <c r="D25" s="25" t="s">
        <v>128</v>
      </c>
      <c r="E25" s="25" t="n">
        <v>1848</v>
      </c>
      <c r="F25" s="46" t="n">
        <v>13.2</v>
      </c>
      <c r="G25" s="46" t="s">
        <v>176</v>
      </c>
      <c r="H25" s="25" t="n">
        <v>20413</v>
      </c>
      <c r="I25" s="46" t="n">
        <v>0.7</v>
      </c>
      <c r="J25" s="25" t="n">
        <v>64.4</v>
      </c>
      <c r="K25" s="48" t="s">
        <v>128</v>
      </c>
      <c r="L25" s="25" t="n">
        <v>5573</v>
      </c>
      <c r="M25" s="46" t="n">
        <v>39.7</v>
      </c>
      <c r="N25" s="46" t="s">
        <v>176</v>
      </c>
      <c r="O25" s="25" t="n">
        <v>62453</v>
      </c>
      <c r="P25" s="46" t="n">
        <v>0.6</v>
      </c>
      <c r="Q25" s="25" t="n">
        <v>28.7</v>
      </c>
    </row>
    <row r="26" customFormat="false" ht="11.1" hidden="false" customHeight="true" outlineLevel="0" collapsed="false">
      <c r="A26" s="20" t="s">
        <v>287</v>
      </c>
      <c r="B26" s="25" t="n">
        <v>246576</v>
      </c>
      <c r="C26" s="25" t="n">
        <v>11089925</v>
      </c>
      <c r="D26" s="25" t="s">
        <v>128</v>
      </c>
      <c r="E26" s="25" t="n">
        <v>2275</v>
      </c>
      <c r="F26" s="46" t="n">
        <v>16.2</v>
      </c>
      <c r="G26" s="46" t="s">
        <v>176</v>
      </c>
      <c r="H26" s="25" t="n">
        <v>23943</v>
      </c>
      <c r="I26" s="46" t="n">
        <v>0.6</v>
      </c>
      <c r="J26" s="25" t="n">
        <v>49.7</v>
      </c>
      <c r="K26" s="48" t="s">
        <v>128</v>
      </c>
      <c r="L26" s="25" t="n">
        <v>5537</v>
      </c>
      <c r="M26" s="46" t="n">
        <v>39.3</v>
      </c>
      <c r="N26" s="46" t="s">
        <v>176</v>
      </c>
      <c r="O26" s="25" t="n">
        <v>59138</v>
      </c>
      <c r="P26" s="46" t="n">
        <v>0.7</v>
      </c>
      <c r="Q26" s="25" t="n">
        <v>30.9</v>
      </c>
    </row>
    <row r="27" customFormat="false" ht="11.1" hidden="false" customHeight="true" outlineLevel="0" collapsed="false">
      <c r="A27" s="20" t="s">
        <v>288</v>
      </c>
      <c r="B27" s="25" t="n">
        <v>168908</v>
      </c>
      <c r="C27" s="25" t="n">
        <v>7227439</v>
      </c>
      <c r="D27" s="25" t="s">
        <v>128</v>
      </c>
      <c r="E27" s="25" t="n">
        <v>2080</v>
      </c>
      <c r="F27" s="46" t="n">
        <v>17.9</v>
      </c>
      <c r="G27" s="46" t="s">
        <v>176</v>
      </c>
      <c r="H27" s="25" t="n">
        <v>21392</v>
      </c>
      <c r="I27" s="46" t="n">
        <v>0.6</v>
      </c>
      <c r="J27" s="25" t="n">
        <v>34.5</v>
      </c>
      <c r="K27" s="48" t="s">
        <v>128</v>
      </c>
      <c r="L27" s="25" t="n">
        <v>4719</v>
      </c>
      <c r="M27" s="46" t="n">
        <v>40.5</v>
      </c>
      <c r="N27" s="46" t="s">
        <v>176</v>
      </c>
      <c r="O27" s="25" t="n">
        <v>48928</v>
      </c>
      <c r="P27" s="46" t="n">
        <v>0.7</v>
      </c>
      <c r="Q27" s="25" t="n">
        <v>30.5</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594329</v>
      </c>
      <c r="C29" s="25" t="n">
        <v>42340000</v>
      </c>
      <c r="D29" s="25" t="s">
        <v>128</v>
      </c>
      <c r="E29" s="25" t="n">
        <v>9377</v>
      </c>
      <c r="F29" s="46" t="n">
        <v>25.4</v>
      </c>
      <c r="G29" s="46" t="s">
        <v>176</v>
      </c>
      <c r="H29" s="25" t="n">
        <v>102125</v>
      </c>
      <c r="I29" s="46" t="n">
        <v>0.9</v>
      </c>
      <c r="J29" s="25" t="n">
        <v>135.5</v>
      </c>
      <c r="K29" s="48" t="s">
        <v>128</v>
      </c>
      <c r="L29" s="25" t="n">
        <v>13312</v>
      </c>
      <c r="M29" s="46" t="n">
        <v>36.1</v>
      </c>
      <c r="N29" s="46" t="s">
        <v>176</v>
      </c>
      <c r="O29" s="25" t="n">
        <v>142723</v>
      </c>
      <c r="P29" s="46" t="n">
        <v>0.6</v>
      </c>
      <c r="Q29" s="25" t="n">
        <v>33.9</v>
      </c>
    </row>
    <row r="30" customFormat="false" ht="11.1" hidden="false" customHeight="true" outlineLevel="0" collapsed="false">
      <c r="A30" s="22" t="s">
        <v>280</v>
      </c>
      <c r="B30" s="25" t="n">
        <v>354770</v>
      </c>
      <c r="C30" s="25" t="n">
        <v>31511701</v>
      </c>
      <c r="D30" s="25" t="s">
        <v>128</v>
      </c>
      <c r="E30" s="25" t="n">
        <v>6989</v>
      </c>
      <c r="F30" s="46" t="n">
        <v>35</v>
      </c>
      <c r="G30" s="46" t="s">
        <v>176</v>
      </c>
      <c r="H30" s="25" t="n">
        <v>77968</v>
      </c>
      <c r="I30" s="46" t="n">
        <v>1</v>
      </c>
      <c r="J30" s="25" t="n">
        <v>161.8</v>
      </c>
      <c r="K30" s="48" t="s">
        <v>128</v>
      </c>
      <c r="L30" s="25" t="n">
        <v>8352</v>
      </c>
      <c r="M30" s="46" t="n">
        <v>41.8</v>
      </c>
      <c r="N30" s="46" t="s">
        <v>176</v>
      </c>
      <c r="O30" s="25" t="n">
        <v>91886</v>
      </c>
      <c r="P30" s="46" t="n">
        <v>0.6</v>
      </c>
      <c r="Q30" s="25" t="n">
        <v>36</v>
      </c>
    </row>
    <row r="31" customFormat="false" ht="11.1" hidden="false" customHeight="true" outlineLevel="0" collapsed="false">
      <c r="A31" s="20" t="s">
        <v>281</v>
      </c>
      <c r="B31" s="25" t="n">
        <v>89</v>
      </c>
      <c r="C31" s="25" t="n">
        <v>8190</v>
      </c>
      <c r="D31" s="25" t="s">
        <v>128</v>
      </c>
      <c r="E31" s="25" t="n">
        <v>0</v>
      </c>
      <c r="F31" s="46" t="n">
        <v>0</v>
      </c>
      <c r="G31" s="46" t="s">
        <v>176</v>
      </c>
      <c r="H31" s="25" t="n">
        <v>0</v>
      </c>
      <c r="I31" s="46" t="n">
        <v>0</v>
      </c>
      <c r="J31" s="25" t="n">
        <v>0</v>
      </c>
      <c r="K31" s="48" t="s">
        <v>128</v>
      </c>
      <c r="L31" s="25" t="n">
        <v>3</v>
      </c>
      <c r="M31" s="46" t="n">
        <v>42.9</v>
      </c>
      <c r="N31" s="46" t="s">
        <v>176</v>
      </c>
      <c r="O31" s="25" t="n">
        <v>15</v>
      </c>
      <c r="P31" s="46" t="n">
        <v>0.2</v>
      </c>
      <c r="Q31" s="25" t="n">
        <v>12.5</v>
      </c>
    </row>
    <row r="32" customFormat="false" ht="11.1" hidden="false" customHeight="true" outlineLevel="0" collapsed="false">
      <c r="A32" s="26" t="s">
        <v>282</v>
      </c>
      <c r="B32" s="25" t="n">
        <v>9</v>
      </c>
      <c r="C32" s="25" t="n">
        <v>2698</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920</v>
      </c>
      <c r="C33" s="25" t="n">
        <v>104348</v>
      </c>
      <c r="D33" s="25" t="s">
        <v>128</v>
      </c>
      <c r="E33" s="25" t="n">
        <v>30</v>
      </c>
      <c r="F33" s="46" t="n">
        <v>41.7</v>
      </c>
      <c r="G33" s="46" t="s">
        <v>176</v>
      </c>
      <c r="H33" s="25" t="n">
        <v>321</v>
      </c>
      <c r="I33" s="46" t="n">
        <v>0.8</v>
      </c>
      <c r="J33" s="25" t="n">
        <v>160.5</v>
      </c>
      <c r="K33" s="48" t="s">
        <v>128</v>
      </c>
      <c r="L33" s="25" t="n">
        <v>33</v>
      </c>
      <c r="M33" s="46" t="n">
        <v>45.8</v>
      </c>
      <c r="N33" s="46" t="s">
        <v>176</v>
      </c>
      <c r="O33" s="25" t="n">
        <v>355</v>
      </c>
      <c r="P33" s="46" t="n">
        <v>0.6</v>
      </c>
      <c r="Q33" s="25" t="n">
        <v>41.2</v>
      </c>
    </row>
    <row r="34" customFormat="false" ht="11.1" hidden="false" customHeight="true" outlineLevel="0" collapsed="false">
      <c r="A34" s="20" t="s">
        <v>284</v>
      </c>
      <c r="B34" s="25" t="n">
        <v>185543</v>
      </c>
      <c r="C34" s="25" t="n">
        <v>18981083</v>
      </c>
      <c r="D34" s="25" t="s">
        <v>128</v>
      </c>
      <c r="E34" s="25" t="n">
        <v>4498</v>
      </c>
      <c r="F34" s="46" t="n">
        <v>41.1</v>
      </c>
      <c r="G34" s="46" t="s">
        <v>176</v>
      </c>
      <c r="H34" s="25" t="n">
        <v>50472</v>
      </c>
      <c r="I34" s="46" t="n">
        <v>1</v>
      </c>
      <c r="J34" s="25" t="n">
        <v>168.7</v>
      </c>
      <c r="K34" s="48" t="s">
        <v>128</v>
      </c>
      <c r="L34" s="25" t="n">
        <v>4671</v>
      </c>
      <c r="M34" s="46" t="n">
        <v>42.7</v>
      </c>
      <c r="N34" s="46" t="s">
        <v>176</v>
      </c>
      <c r="O34" s="25" t="n">
        <v>51953</v>
      </c>
      <c r="P34" s="46" t="n">
        <v>0.6</v>
      </c>
      <c r="Q34" s="25" t="n">
        <v>35.8</v>
      </c>
    </row>
    <row r="35" customFormat="false" ht="11.1" hidden="false" customHeight="true" outlineLevel="0" collapsed="false">
      <c r="A35" s="20" t="s">
        <v>285</v>
      </c>
      <c r="B35" s="25" t="n">
        <v>167895</v>
      </c>
      <c r="C35" s="25" t="n">
        <v>12401914</v>
      </c>
      <c r="D35" s="25" t="s">
        <v>128</v>
      </c>
      <c r="E35" s="25" t="n">
        <v>2457</v>
      </c>
      <c r="F35" s="46" t="n">
        <v>27.7</v>
      </c>
      <c r="G35" s="46" t="s">
        <v>176</v>
      </c>
      <c r="H35" s="25" t="n">
        <v>27146</v>
      </c>
      <c r="I35" s="46" t="n">
        <v>1</v>
      </c>
      <c r="J35" s="25" t="n">
        <v>149.3</v>
      </c>
      <c r="K35" s="48" t="s">
        <v>128</v>
      </c>
      <c r="L35" s="25" t="n">
        <v>3635</v>
      </c>
      <c r="M35" s="46" t="n">
        <v>41</v>
      </c>
      <c r="N35" s="46" t="s">
        <v>176</v>
      </c>
      <c r="O35" s="25" t="n">
        <v>39518</v>
      </c>
      <c r="P35" s="46" t="n">
        <v>0.7</v>
      </c>
      <c r="Q35" s="25" t="n">
        <v>36.2</v>
      </c>
    </row>
    <row r="36" customFormat="false" ht="11.1" hidden="false" customHeight="true" outlineLevel="0" collapsed="false">
      <c r="A36" s="20" t="s">
        <v>286</v>
      </c>
      <c r="B36" s="25" t="n">
        <v>313</v>
      </c>
      <c r="C36" s="25" t="n">
        <v>13453</v>
      </c>
      <c r="D36" s="25" t="s">
        <v>128</v>
      </c>
      <c r="E36" s="25" t="n">
        <v>4</v>
      </c>
      <c r="F36" s="46" t="n">
        <v>4.9</v>
      </c>
      <c r="G36" s="46" t="s">
        <v>176</v>
      </c>
      <c r="H36" s="25" t="n">
        <v>29</v>
      </c>
      <c r="I36" s="46" t="n">
        <v>0.3</v>
      </c>
      <c r="J36" s="25" t="n">
        <v>16.6</v>
      </c>
      <c r="K36" s="48" t="s">
        <v>128</v>
      </c>
      <c r="L36" s="25" t="n">
        <v>10</v>
      </c>
      <c r="M36" s="46" t="n">
        <v>12.2</v>
      </c>
      <c r="N36" s="46" t="s">
        <v>176</v>
      </c>
      <c r="O36" s="25" t="n">
        <v>45</v>
      </c>
      <c r="P36" s="46" t="n">
        <v>0.9</v>
      </c>
      <c r="Q36" s="25" t="n">
        <v>49.2</v>
      </c>
    </row>
    <row r="37" customFormat="false" ht="11.1" hidden="false" customHeight="true" outlineLevel="0" collapsed="false">
      <c r="A37" s="20" t="s">
        <v>287</v>
      </c>
      <c r="B37" s="25" t="n">
        <v>1</v>
      </c>
      <c r="C37" s="25" t="n">
        <v>15</v>
      </c>
      <c r="D37" s="25" t="s">
        <v>128</v>
      </c>
      <c r="E37" s="25" t="n">
        <v>0</v>
      </c>
      <c r="F37" s="46" t="n">
        <v>0</v>
      </c>
      <c r="G37" s="46" t="s">
        <v>176</v>
      </c>
      <c r="H37" s="25" t="n">
        <v>0</v>
      </c>
      <c r="I37" s="46" t="n">
        <v>0</v>
      </c>
      <c r="J37" s="25" t="n">
        <v>0</v>
      </c>
      <c r="K37" s="48" t="s">
        <v>128</v>
      </c>
      <c r="L37" s="25" t="n">
        <v>0</v>
      </c>
      <c r="M37" s="46" t="n">
        <v>0</v>
      </c>
      <c r="N37" s="46" t="s">
        <v>176</v>
      </c>
      <c r="O37" s="25" t="n">
        <v>0</v>
      </c>
      <c r="P37" s="46" t="n">
        <v>0</v>
      </c>
      <c r="Q37" s="25" t="n">
        <v>0</v>
      </c>
    </row>
    <row r="38" customFormat="false" ht="11.1" hidden="false" customHeight="true" outlineLevel="0" collapsed="false">
      <c r="A38" s="20" t="s">
        <v>288</v>
      </c>
      <c r="B38" s="25" t="n">
        <v>0</v>
      </c>
      <c r="C38" s="25" t="n">
        <v>0</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239559</v>
      </c>
      <c r="C39" s="25" t="n">
        <v>10828299</v>
      </c>
      <c r="D39" s="25" t="s">
        <v>128</v>
      </c>
      <c r="E39" s="25" t="n">
        <v>2388</v>
      </c>
      <c r="F39" s="46" t="n">
        <v>14.1</v>
      </c>
      <c r="G39" s="46" t="s">
        <v>176</v>
      </c>
      <c r="H39" s="25" t="n">
        <v>24157</v>
      </c>
      <c r="I39" s="46" t="n">
        <v>0.6</v>
      </c>
      <c r="J39" s="25" t="n">
        <v>50.3</v>
      </c>
      <c r="K39" s="48" t="s">
        <v>128</v>
      </c>
      <c r="L39" s="25" t="n">
        <v>4960</v>
      </c>
      <c r="M39" s="46" t="n">
        <v>29.3</v>
      </c>
      <c r="N39" s="46" t="s">
        <v>176</v>
      </c>
      <c r="O39" s="25" t="n">
        <v>50837</v>
      </c>
      <c r="P39" s="46" t="n">
        <v>0.7</v>
      </c>
      <c r="Q39" s="25" t="n">
        <v>30</v>
      </c>
    </row>
    <row r="40" customFormat="false" ht="11.1" hidden="false" customHeight="true" outlineLevel="0" collapsed="false">
      <c r="A40" s="20" t="s">
        <v>281</v>
      </c>
      <c r="B40" s="25" t="n">
        <v>15</v>
      </c>
      <c r="C40" s="25" t="n">
        <v>475</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54</v>
      </c>
      <c r="C41" s="25" t="n">
        <v>1086</v>
      </c>
      <c r="D41" s="25" t="s">
        <v>128</v>
      </c>
      <c r="E41" s="25" t="n">
        <v>0</v>
      </c>
      <c r="F41" s="46" t="n">
        <v>0</v>
      </c>
      <c r="G41" s="46" t="s">
        <v>176</v>
      </c>
      <c r="H41" s="25" t="n">
        <v>0</v>
      </c>
      <c r="I41" s="46" t="n">
        <v>0</v>
      </c>
      <c r="J41" s="25" t="n">
        <v>0</v>
      </c>
      <c r="K41" s="48" t="s">
        <v>128</v>
      </c>
      <c r="L41" s="25" t="n">
        <v>1</v>
      </c>
      <c r="M41" s="46" t="n">
        <v>50</v>
      </c>
      <c r="N41" s="46" t="s">
        <v>176</v>
      </c>
      <c r="O41" s="25" t="n">
        <v>12</v>
      </c>
      <c r="P41" s="46" t="n">
        <v>1.7</v>
      </c>
      <c r="Q41" s="25" t="n">
        <v>28.3</v>
      </c>
    </row>
    <row r="42" customFormat="false" ht="11.1" hidden="false" customHeight="true" outlineLevel="0" collapsed="false">
      <c r="A42" s="20" t="s">
        <v>283</v>
      </c>
      <c r="B42" s="25" t="n">
        <v>46</v>
      </c>
      <c r="C42" s="25" t="n">
        <v>3081</v>
      </c>
      <c r="D42" s="25" t="s">
        <v>128</v>
      </c>
      <c r="E42" s="25" t="n">
        <v>0</v>
      </c>
      <c r="F42" s="46" t="n">
        <v>0</v>
      </c>
      <c r="G42" s="46" t="s">
        <v>176</v>
      </c>
      <c r="H42" s="25" t="n">
        <v>0</v>
      </c>
      <c r="I42" s="46" t="n">
        <v>0</v>
      </c>
      <c r="J42" s="25" t="n">
        <v>0</v>
      </c>
      <c r="K42" s="48" t="s">
        <v>128</v>
      </c>
      <c r="L42" s="25" t="n">
        <v>3</v>
      </c>
      <c r="M42" s="46" t="n">
        <v>42.9</v>
      </c>
      <c r="N42" s="46" t="s">
        <v>176</v>
      </c>
      <c r="O42" s="25" t="n">
        <v>36</v>
      </c>
      <c r="P42" s="46" t="n">
        <v>1.3</v>
      </c>
      <c r="Q42" s="25" t="n">
        <v>85.6</v>
      </c>
    </row>
    <row r="43" customFormat="false" ht="11.1" hidden="false" customHeight="true" outlineLevel="0" collapsed="false">
      <c r="A43" s="20" t="s">
        <v>284</v>
      </c>
      <c r="B43" s="25" t="n">
        <v>693</v>
      </c>
      <c r="C43" s="25" t="n">
        <v>36455</v>
      </c>
      <c r="D43" s="25" t="s">
        <v>128</v>
      </c>
      <c r="E43" s="25" t="n">
        <v>9</v>
      </c>
      <c r="F43" s="46" t="n">
        <v>7.1</v>
      </c>
      <c r="G43" s="46" t="s">
        <v>176</v>
      </c>
      <c r="H43" s="25" t="n">
        <v>63</v>
      </c>
      <c r="I43" s="46" t="n">
        <v>0.6</v>
      </c>
      <c r="J43" s="25" t="n">
        <v>52.8</v>
      </c>
      <c r="K43" s="48" t="s">
        <v>128</v>
      </c>
      <c r="L43" s="25" t="n">
        <v>49</v>
      </c>
      <c r="M43" s="46" t="n">
        <v>38.6</v>
      </c>
      <c r="N43" s="46" t="s">
        <v>176</v>
      </c>
      <c r="O43" s="25" t="n">
        <v>374</v>
      </c>
      <c r="P43" s="46" t="n">
        <v>0.5</v>
      </c>
      <c r="Q43" s="25" t="n">
        <v>27.9</v>
      </c>
    </row>
    <row r="44" customFormat="false" ht="11.1" hidden="false" customHeight="true" outlineLevel="0" collapsed="false">
      <c r="A44" s="20" t="s">
        <v>285</v>
      </c>
      <c r="B44" s="25" t="n">
        <v>1001</v>
      </c>
      <c r="C44" s="25" t="n">
        <v>43944</v>
      </c>
      <c r="D44" s="25" t="s">
        <v>128</v>
      </c>
      <c r="E44" s="25" t="n">
        <v>8</v>
      </c>
      <c r="F44" s="46" t="n">
        <v>7.6</v>
      </c>
      <c r="G44" s="46" t="s">
        <v>176</v>
      </c>
      <c r="H44" s="25" t="n">
        <v>82</v>
      </c>
      <c r="I44" s="46" t="n">
        <v>0.5</v>
      </c>
      <c r="J44" s="25" t="n">
        <v>49.9</v>
      </c>
      <c r="K44" s="48" t="s">
        <v>128</v>
      </c>
      <c r="L44" s="25" t="n">
        <v>33</v>
      </c>
      <c r="M44" s="46" t="n">
        <v>31.4</v>
      </c>
      <c r="N44" s="46" t="s">
        <v>176</v>
      </c>
      <c r="O44" s="25" t="n">
        <v>279</v>
      </c>
      <c r="P44" s="46" t="n">
        <v>0.6</v>
      </c>
      <c r="Q44" s="25" t="n">
        <v>28.1</v>
      </c>
    </row>
    <row r="45" customFormat="false" ht="11.1" hidden="false" customHeight="true" outlineLevel="0" collapsed="false">
      <c r="A45" s="20" t="s">
        <v>286</v>
      </c>
      <c r="B45" s="25" t="n">
        <v>109908</v>
      </c>
      <c r="C45" s="25" t="n">
        <v>5207909</v>
      </c>
      <c r="D45" s="25" t="s">
        <v>128</v>
      </c>
      <c r="E45" s="25" t="n">
        <v>790</v>
      </c>
      <c r="F45" s="46" t="n">
        <v>10.6</v>
      </c>
      <c r="G45" s="46" t="s">
        <v>176</v>
      </c>
      <c r="H45" s="25" t="n">
        <v>8380</v>
      </c>
      <c r="I45" s="46" t="n">
        <v>0.7</v>
      </c>
      <c r="J45" s="25" t="n">
        <v>65</v>
      </c>
      <c r="K45" s="48" t="s">
        <v>128</v>
      </c>
      <c r="L45" s="25" t="n">
        <v>1911</v>
      </c>
      <c r="M45" s="46" t="n">
        <v>25.7</v>
      </c>
      <c r="N45" s="46" t="s">
        <v>176</v>
      </c>
      <c r="O45" s="25" t="n">
        <v>20498</v>
      </c>
      <c r="P45" s="46" t="n">
        <v>0.6</v>
      </c>
      <c r="Q45" s="25" t="n">
        <v>28.3</v>
      </c>
    </row>
    <row r="46" customFormat="false" ht="11.1" hidden="false" customHeight="true" outlineLevel="0" collapsed="false">
      <c r="A46" s="20" t="s">
        <v>287</v>
      </c>
      <c r="B46" s="25" t="n">
        <v>87405</v>
      </c>
      <c r="C46" s="25" t="n">
        <v>3842538</v>
      </c>
      <c r="D46" s="25" t="s">
        <v>128</v>
      </c>
      <c r="E46" s="25" t="n">
        <v>992</v>
      </c>
      <c r="F46" s="46" t="n">
        <v>16.5</v>
      </c>
      <c r="G46" s="46" t="s">
        <v>176</v>
      </c>
      <c r="H46" s="25" t="n">
        <v>9942</v>
      </c>
      <c r="I46" s="46" t="n">
        <v>0.6</v>
      </c>
      <c r="J46" s="25" t="n">
        <v>45.1</v>
      </c>
      <c r="K46" s="48" t="s">
        <v>128</v>
      </c>
      <c r="L46" s="25" t="n">
        <v>1896</v>
      </c>
      <c r="M46" s="46" t="n">
        <v>31.5</v>
      </c>
      <c r="N46" s="46" t="s">
        <v>176</v>
      </c>
      <c r="O46" s="25" t="n">
        <v>19362</v>
      </c>
      <c r="P46" s="46" t="n">
        <v>0.7</v>
      </c>
      <c r="Q46" s="25" t="n">
        <v>31.3</v>
      </c>
    </row>
    <row r="47" customFormat="false" ht="11.1" hidden="false" customHeight="true" outlineLevel="0" collapsed="false">
      <c r="A47" s="20" t="s">
        <v>288</v>
      </c>
      <c r="B47" s="25" t="n">
        <v>40437</v>
      </c>
      <c r="C47" s="25" t="n">
        <v>1692811</v>
      </c>
      <c r="D47" s="25" t="s">
        <v>128</v>
      </c>
      <c r="E47" s="25" t="n">
        <v>589</v>
      </c>
      <c r="F47" s="46" t="n">
        <v>18.4</v>
      </c>
      <c r="G47" s="46" t="s">
        <v>176</v>
      </c>
      <c r="H47" s="25" t="n">
        <v>5690</v>
      </c>
      <c r="I47" s="46" t="n">
        <v>0.6</v>
      </c>
      <c r="J47" s="25" t="n">
        <v>37.8</v>
      </c>
      <c r="K47" s="48" t="s">
        <v>128</v>
      </c>
      <c r="L47" s="25" t="n">
        <v>1067</v>
      </c>
      <c r="M47" s="46" t="n">
        <v>33.3</v>
      </c>
      <c r="N47" s="46" t="s">
        <v>176</v>
      </c>
      <c r="O47" s="25" t="n">
        <v>10276</v>
      </c>
      <c r="P47" s="46" t="n">
        <v>0.7</v>
      </c>
      <c r="Q47" s="25" t="n">
        <v>30.8</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0</v>
      </c>
      <c r="C49" s="28" t="n">
        <v>0</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Washington, released by CMS in 10/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9:04Z</dcterms:modified>
  <cp:revision>0</cp:revision>
  <dc:subject/>
  <dc:title/>
</cp:coreProperties>
</file>