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CPAP) and (RADs)" sheetId="1" state="visible" r:id="rId2"/>
    <sheet name="Cmplx Wheelchairs &amp; Accessories" sheetId="2" state="visible" r:id="rId3"/>
    <sheet name="Enteral Nutrient Equip &amp; Suppls" sheetId="3" state="visible" r:id="rId4"/>
    <sheet name="Hospital Beds &amp; Accessories" sheetId="4" state="visible" r:id="rId5"/>
    <sheet name="Oxygen Equipment &amp; Supplies" sheetId="5" state="visible" r:id="rId6"/>
    <sheet name="Power Wheelchairs &amp; Accessories" sheetId="6" state="visible" r:id="rId7"/>
    <sheet name="Walkers and Related Accessories" sheetId="7" state="visible" r:id="rId8"/>
  </sheets>
  <definedNames>
    <definedName function="false" hidden="false" localSheetId="0" name="_xlnm.Print_Titles" vbProcedure="false">'(CPAP) and (RADs)'!$1:$4</definedName>
    <definedName function="false" hidden="true" localSheetId="0" name="_xlnm._FilterDatabase" vbProcedure="false">'(CPAP) and (RADs)'!$A$4:$C$59</definedName>
    <definedName function="false" hidden="false" localSheetId="1" name="_xlnm.Print_Titles" vbProcedure="false">'Cmplx Wheelchairs &amp; Accessories'!$1:$4</definedName>
    <definedName function="false" hidden="true" localSheetId="1" name="_xlnm._FilterDatabase" vbProcedure="false">'Cmplx Wheelchairs &amp; Accessories'!$A$4:$C$8</definedName>
    <definedName function="false" hidden="false" localSheetId="2" name="_xlnm.Print_Titles" vbProcedure="false">'Enteral Nutrient Equip &amp; Suppls'!$1:$4</definedName>
    <definedName function="false" hidden="true" localSheetId="2" name="_xlnm._FilterDatabase" vbProcedure="false">'Enteral Nutrient Equip &amp; Suppls'!$A$4:$C$69</definedName>
    <definedName function="false" hidden="false" localSheetId="3" name="_xlnm.Print_Titles" vbProcedure="false">'Hospital Beds &amp; Accessories'!$1:$4</definedName>
    <definedName function="false" hidden="true" localSheetId="3" name="_xlnm._FilterDatabase" vbProcedure="false">'Hospital Beds &amp; Accessories'!$A$4:$C$33</definedName>
    <definedName function="false" hidden="false" localSheetId="4" name="_xlnm.Print_Titles" vbProcedure="false">'Oxygen Equipment &amp; Supplies'!$1:$4</definedName>
    <definedName function="false" hidden="true" localSheetId="4" name="_xlnm._FilterDatabase" vbProcedure="false">'Oxygen Equipment &amp; Supplies'!$A$4:$C$90</definedName>
    <definedName function="false" hidden="false" localSheetId="5" name="_xlnm.Print_Titles" vbProcedure="false">'Power Wheelchairs &amp; Accessories'!$1:$4</definedName>
    <definedName function="false" hidden="true" localSheetId="5" name="_xlnm._FilterDatabase" vbProcedure="false">'Power Wheelchairs &amp; Accessories'!$A$4:$C$37</definedName>
    <definedName function="false" hidden="false" localSheetId="6" name="_xlnm.Print_Titles" vbProcedure="false">'Walkers and Related Accessories'!$1:$4</definedName>
    <definedName function="false" hidden="true" localSheetId="6" name="_xlnm._FilterDatabase" vbProcedure="false">'Walkers and Related Accessories'!$A$4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30">
  <si>
    <t xml:space="preserve">DMEPOS Competitive Bidding Contract Supplier List</t>
  </si>
  <si>
    <t xml:space="preserve">in Dallas Fort Worth Arlington area for Continuous Positive Airway Pressure (CPAP) and Respiratory Assist Devices (RADs)</t>
  </si>
  <si>
    <t xml:space="preserve">Supplier Legal Business Name / Supplier Doing Business As (DBA) Name</t>
  </si>
  <si>
    <t xml:space="preserve">Supplier Address</t>
  </si>
  <si>
    <t xml:space="preserve">Supplier Telephone Number</t>
  </si>
  <si>
    <t xml:space="preserve">ACTIVMEDICAL DENTON INC/ACTIVMEDICAL</t>
  </si>
  <si>
    <t xml:space="preserve">(940)484-0228</t>
  </si>
  <si>
    <t xml:space="preserve">AHP HME MED EQUIP PARTNERSHI/AMERICAN HOMEPATIENT</t>
  </si>
  <si>
    <t xml:space="preserve">(972)780-0101</t>
  </si>
  <si>
    <t xml:space="preserve">ALL STAR OXYGEN AND HOME MEDICAL/ALLSTAR OXYGEN AND HOME MEDICAL EQUIPME</t>
  </si>
  <si>
    <t xml:space="preserve">(972)484-7827</t>
  </si>
  <si>
    <t xml:space="preserve">AMER HMPAT OF TEXAS LP/AMERICAN HOMEPATIENT</t>
  </si>
  <si>
    <t xml:space="preserve">(903)785-8555</t>
  </si>
  <si>
    <t xml:space="preserve">AMERICAN HOMEPATIENT INC/AMERICAN HOMEPATIENT</t>
  </si>
  <si>
    <t xml:space="preserve">(615)591-0389</t>
  </si>
  <si>
    <t xml:space="preserve">ANLA HEALTHCARE CORPORATION/ANLA HEALTHCARE CORPORATION</t>
  </si>
  <si>
    <t xml:space="preserve">(972)690-4698</t>
  </si>
  <si>
    <t xml:space="preserve">APRIA HEALTHCARE INC</t>
  </si>
  <si>
    <t xml:space="preserve">(817)590-8261</t>
  </si>
  <si>
    <t xml:space="preserve">(903)455-2181</t>
  </si>
  <si>
    <t xml:space="preserve">APRIA HEALTHCARE INC.</t>
  </si>
  <si>
    <t xml:space="preserve">(817)573-6842</t>
  </si>
  <si>
    <t xml:space="preserve">APRIA HEALTHCARE INC/APRIA HEALTHCARE</t>
  </si>
  <si>
    <t xml:space="preserve">(972)621-2005</t>
  </si>
  <si>
    <t xml:space="preserve">BRADEN PARTNERS LP/PACIFIC PULMONARY SERVICES</t>
  </si>
  <si>
    <t xml:space="preserve">(661)632-1979</t>
  </si>
  <si>
    <t xml:space="preserve">(817)563-0110</t>
  </si>
  <si>
    <t xml:space="preserve">CARDIOPULMONARY SRV INC/CPS MEDICAL INC</t>
  </si>
  <si>
    <t xml:space="preserve">(903)592-7851</t>
  </si>
  <si>
    <t xml:space="preserve">CONVACARE SERVICES INC</t>
  </si>
  <si>
    <t xml:space="preserve">(812)323-2170</t>
  </si>
  <si>
    <t xml:space="preserve">ELLIS COUNTY HOME MEDICAL EQUIPMENT</t>
  </si>
  <si>
    <t xml:space="preserve">(972)878-6320</t>
  </si>
  <si>
    <t xml:space="preserve">GATE CITY MEDICAL EQUIPMENT INC/RHEMA MEDICAL</t>
  </si>
  <si>
    <t xml:space="preserve">(817)453-4387</t>
  </si>
  <si>
    <t xml:space="preserve">LANDMARK HEALTHCARE INC/LANDMARK HEALTHCARE INC</t>
  </si>
  <si>
    <t xml:space="preserve">(817)529-3600</t>
  </si>
  <si>
    <t xml:space="preserve">(972)409-0080</t>
  </si>
  <si>
    <t xml:space="preserve">(817)338-0007</t>
  </si>
  <si>
    <t xml:space="preserve">LINCARE INC</t>
  </si>
  <si>
    <t xml:space="preserve">(903)595-6622</t>
  </si>
  <si>
    <t xml:space="preserve">(903)675-1058</t>
  </si>
  <si>
    <t xml:space="preserve">(940)723-9831</t>
  </si>
  <si>
    <t xml:space="preserve">(817)292-6241</t>
  </si>
  <si>
    <t xml:space="preserve">(903)739-9663</t>
  </si>
  <si>
    <t xml:space="preserve">(972)840-4949</t>
  </si>
  <si>
    <t xml:space="preserve">(972)478-2882</t>
  </si>
  <si>
    <t xml:space="preserve">(903)463-4880</t>
  </si>
  <si>
    <t xml:space="preserve">(940)320-4442</t>
  </si>
  <si>
    <t xml:space="preserve">(903)763-0874</t>
  </si>
  <si>
    <t xml:space="preserve">(972)550-9370</t>
  </si>
  <si>
    <t xml:space="preserve">(972)937-4189</t>
  </si>
  <si>
    <t xml:space="preserve">(903)872-6020</t>
  </si>
  <si>
    <t xml:space="preserve">(903)533-1412</t>
  </si>
  <si>
    <t xml:space="preserve">(817)599-5370</t>
  </si>
  <si>
    <t xml:space="preserve">METROCARE HME MED EQUIP INC/METROCARE AND ARLINGTON HOMECARE</t>
  </si>
  <si>
    <t xml:space="preserve">(972)606-0222</t>
  </si>
  <si>
    <t xml:space="preserve">METROCARE HOME MEDICAL EQUIPMENT INC/METROCARE AND ARLINGTON HOMECARE</t>
  </si>
  <si>
    <t xml:space="preserve">(817)261-2536</t>
  </si>
  <si>
    <t xml:space="preserve">MMS EQUIPMENT OF DALLAS CENTRAL INC/MAJORS MEDICAL SUPPLY</t>
  </si>
  <si>
    <t xml:space="preserve">(214)951-9710</t>
  </si>
  <si>
    <t xml:space="preserve">MONITOR MEDICAL INC</t>
  </si>
  <si>
    <t xml:space="preserve">(281)240-7222</t>
  </si>
  <si>
    <t xml:space="preserve">(940)566-1900</t>
  </si>
  <si>
    <t xml:space="preserve">MONITOR MEDICAL INC/MONITOR MEDICAL INC</t>
  </si>
  <si>
    <t xml:space="preserve">(972)612-4600</t>
  </si>
  <si>
    <t xml:space="preserve">(817)633-8292</t>
  </si>
  <si>
    <t xml:space="preserve">NATNL MED RENTALS INC/AMERICAN HOMEPATIENT</t>
  </si>
  <si>
    <t xml:space="preserve">(903)561-2344</t>
  </si>
  <si>
    <t xml:space="preserve">NET TIME INC/ALL IN ONE MEDICAL SUPPLY</t>
  </si>
  <si>
    <t xml:space="preserve">(817)868-1700</t>
  </si>
  <si>
    <t xml:space="preserve">OPTIGEN INCORPORATED</t>
  </si>
  <si>
    <t xml:space="preserve">(904)249-1046</t>
  </si>
  <si>
    <t xml:space="preserve">RHEMA INC/RHEMA MEDICAL</t>
  </si>
  <si>
    <t xml:space="preserve">(817)244-7052</t>
  </si>
  <si>
    <t xml:space="preserve">(972)437-0094</t>
  </si>
  <si>
    <t xml:space="preserve">(972)283-8380</t>
  </si>
  <si>
    <t xml:space="preserve">(903)450-1313</t>
  </si>
  <si>
    <t xml:space="preserve">(903)892-9963</t>
  </si>
  <si>
    <t xml:space="preserve">(940)243-9009</t>
  </si>
  <si>
    <t xml:space="preserve">(254)580-2999</t>
  </si>
  <si>
    <t xml:space="preserve">(972)256-2030</t>
  </si>
  <si>
    <t xml:space="preserve">RHEMA INC/TEXSTAR MEDICAL EQUIPMENT</t>
  </si>
  <si>
    <t xml:space="preserve">(817)573-5539</t>
  </si>
  <si>
    <t xml:space="preserve">TEXAS HOME MEDICAL INC</t>
  </si>
  <si>
    <t xml:space="preserve">(936)441-6001</t>
  </si>
  <si>
    <t xml:space="preserve">US MED INC</t>
  </si>
  <si>
    <t xml:space="preserve">(305)592-8353</t>
  </si>
  <si>
    <t xml:space="preserve">in Dallas Fort Worth Arlington area for Complex Rehabilitative Wheelchairs and Related Accessories</t>
  </si>
  <si>
    <t xml:space="preserve">DUSARA CORPORATION/UNIVERSALMED SUPPLY</t>
  </si>
  <si>
    <t xml:space="preserve">(972)228-1820</t>
  </si>
  <si>
    <t xml:space="preserve">MOBILITY MED EQUIPMENT INC/MOBILITY MED EQUIPMENT INC</t>
  </si>
  <si>
    <t xml:space="preserve">(972)416-7774</t>
  </si>
  <si>
    <t xml:space="preserve">PRESCRIPTION MEDICAL EQUIPMENT &amp; SUPP/PRESCRIPTION MEDICAL EQUIPMENT &amp; SUPPLI</t>
  </si>
  <si>
    <t xml:space="preserve">(972)288-2332</t>
  </si>
  <si>
    <t xml:space="preserve">in Dallas Fort Worth Arlington area for Enteral Nutrients Equipment Supplies</t>
  </si>
  <si>
    <t xml:space="preserve">APS ACQUISITION LLC/OMNICARE MEDICAL SUPPLY SERVICES</t>
  </si>
  <si>
    <t xml:space="preserve">(630)305-8000</t>
  </si>
  <si>
    <t xml:space="preserve">CENTRAD HEALTHCARE LLC</t>
  </si>
  <si>
    <t xml:space="preserve">(630)369-5840</t>
  </si>
  <si>
    <t xml:space="preserve">CORAM HEALTHCARE CORPORATION OF N TX/CORAM SPECIALTY INFUSION SERVICES AN APRIA HEALTHCARE COMPANY</t>
  </si>
  <si>
    <t xml:space="preserve">(214)902-3600</t>
  </si>
  <si>
    <t xml:space="preserve">ELLIS COUNTY HOME MEDICAL EQUIPMENT LLC/ELLIS COUNTY HOME MEDICAL EQUIPMENT</t>
  </si>
  <si>
    <t xml:space="preserve">GATE CITY MED EQUIP INC/RHEMA MEDICAL</t>
  </si>
  <si>
    <t xml:space="preserve">HOME MEDICAL SYSTEMS INC/AMERICAN HEALTH SERVICES</t>
  </si>
  <si>
    <t xml:space="preserve">(704)732-1185</t>
  </si>
  <si>
    <t xml:space="preserve">JHAMB ENTERPRISES INC/GATEWAY HOME MEDICAL</t>
  </si>
  <si>
    <t xml:space="preserve">(817)820-0505</t>
  </si>
  <si>
    <t xml:space="preserve">JI MEDICAL INC/RAMAT MEDICAL</t>
  </si>
  <si>
    <t xml:space="preserve">(323)938-7411</t>
  </si>
  <si>
    <t xml:space="preserve">KALISTHENICS INC/ABC MEDICAL SUPPLY &amp; EQUIPMENT</t>
  </si>
  <si>
    <t xml:space="preserve">(714)228-0007</t>
  </si>
  <si>
    <t xml:space="preserve">LONGHORN HEALTH SOLUTIONS INC/LONGHORN HEALTH SOLUTIONS</t>
  </si>
  <si>
    <t xml:space="preserve">(512)394-1860</t>
  </si>
  <si>
    <t xml:space="preserve">MBS LTD</t>
  </si>
  <si>
    <t xml:space="preserve">(718)624-3144</t>
  </si>
  <si>
    <t xml:space="preserve">MCKESSON MEDICAL SURGICAL MEDIMART IN</t>
  </si>
  <si>
    <t xml:space="preserve">(800)328-8111</t>
  </si>
  <si>
    <t xml:space="preserve">MEDCO RESPIRATORY INSTRUMENTS INC/MEDCO MEDICAL SUPPLY INC</t>
  </si>
  <si>
    <t xml:space="preserve">(713)956-5288</t>
  </si>
  <si>
    <t xml:space="preserve">MEDIWELL INC/MEDIWELL INC</t>
  </si>
  <si>
    <t xml:space="preserve">(817)735-4210</t>
  </si>
  <si>
    <t xml:space="preserve">MMS EQUIP OF FT WORTH INC/METROPLEX MEDICAL SERVICES</t>
  </si>
  <si>
    <t xml:space="preserve">(817)589-0759</t>
  </si>
  <si>
    <t xml:space="preserve">NAVIGATOR HEALTH MANAGEMENT SOLUTIONS</t>
  </si>
  <si>
    <t xml:space="preserve">(615)771-0800</t>
  </si>
  <si>
    <t xml:space="preserve">OMNICARE PHARMACY OF TEXAS NO 1 LP/OMNICARE OF FT WORTH</t>
  </si>
  <si>
    <t xml:space="preserve">(817)540-2400</t>
  </si>
  <si>
    <t xml:space="preserve">OXYGEN PLUS MEDICAL EQUIPMENT INC/A-PLUS MEDICAL EQUIPMENT</t>
  </si>
  <si>
    <t xml:space="preserve">(940)761-2292</t>
  </si>
  <si>
    <t xml:space="preserve">PATIENT SUPPORT SERVICES INC/PATIENT SUPPORT SERVICES INC</t>
  </si>
  <si>
    <t xml:space="preserve">(903)838-4881</t>
  </si>
  <si>
    <t xml:space="preserve">PHARMACY CONCEPTS LTD</t>
  </si>
  <si>
    <t xml:space="preserve">(817)633-6688</t>
  </si>
  <si>
    <t xml:space="preserve">RENJI JOHN/ALPHA OMEGA MEDICAL SUPPLY</t>
  </si>
  <si>
    <t xml:space="preserve">(214)227-4353</t>
  </si>
  <si>
    <t xml:space="preserve">S PHARM CORP/SPC HOME MEDICAL EQUIPMENT</t>
  </si>
  <si>
    <t xml:space="preserve">(972)699-7500</t>
  </si>
  <si>
    <t xml:space="preserve">SCOOTERS UNLIMITED &amp; DME INC/SCOOTERS UNLIMITED AND DME</t>
  </si>
  <si>
    <t xml:space="preserve">(469)467-6555</t>
  </si>
  <si>
    <t xml:space="preserve">VITALCARE OF TEXAS INC/TAYLOR MEDICAL SUPPLY</t>
  </si>
  <si>
    <t xml:space="preserve">(903)785-0390</t>
  </si>
  <si>
    <t xml:space="preserve">ZETA HOME HEALTH CARE INC/TAYLOR HOME HEALTH SUPPLY</t>
  </si>
  <si>
    <t xml:space="preserve">(903)535-8245</t>
  </si>
  <si>
    <t xml:space="preserve">in Dallas Fort Worth Arlington area for Hospital Beds and Related Accessories</t>
  </si>
  <si>
    <t xml:space="preserve">A M HOME DIAGNOSTICS INC/HEALTHLINE</t>
  </si>
  <si>
    <t xml:space="preserve">(940)627-6674</t>
  </si>
  <si>
    <t xml:space="preserve">(940)325-1444</t>
  </si>
  <si>
    <t xml:space="preserve">(817)341-7551</t>
  </si>
  <si>
    <t xml:space="preserve">(903)870-0701</t>
  </si>
  <si>
    <t xml:space="preserve">(972)548-8886</t>
  </si>
  <si>
    <t xml:space="preserve">A.M. HOME DIAGNOSTICS INC./HEALTHLINE</t>
  </si>
  <si>
    <t xml:space="preserve">(903)675-3391</t>
  </si>
  <si>
    <t xml:space="preserve">(972)480-0990</t>
  </si>
  <si>
    <t xml:space="preserve">AMERICAN HOMEPATIENT OF TEXAS L.P./AMERICAN HOMEPATIENT</t>
  </si>
  <si>
    <t xml:space="preserve">BARSKY ENTERPRISES LLC/TEXASSTAR PHARMACY</t>
  </si>
  <si>
    <t xml:space="preserve">(972)519-8475</t>
  </si>
  <si>
    <t xml:space="preserve">BRAEMAR CONSULTANTS INC/CVI MEDICAL</t>
  </si>
  <si>
    <t xml:space="preserve">(214)363-2289</t>
  </si>
  <si>
    <t xml:space="preserve">OXYMED INC/WRENCARE</t>
  </si>
  <si>
    <t xml:space="preserve">(817)556-2882</t>
  </si>
  <si>
    <t xml:space="preserve">ROSA MEDICAL EQUIPMENT INC</t>
  </si>
  <si>
    <t xml:space="preserve">(817)265-9449</t>
  </si>
  <si>
    <t xml:space="preserve">in Dallas Fort Worth Arlington area for Oxygen Equipment</t>
  </si>
  <si>
    <t xml:space="preserve">AEROCARE HME MED EQUIP INC</t>
  </si>
  <si>
    <t xml:space="preserve">(817)466-8499</t>
  </si>
  <si>
    <t xml:space="preserve">(903)463-8988</t>
  </si>
  <si>
    <t xml:space="preserve">(214)267-9000</t>
  </si>
  <si>
    <t xml:space="preserve">(972)247-8700</t>
  </si>
  <si>
    <t xml:space="preserve">AEROCARE HME MED EQUIP INC/AEROCARE HOME MEDICAL EQUIPMENT INC</t>
  </si>
  <si>
    <t xml:space="preserve">(817)578-8970</t>
  </si>
  <si>
    <t xml:space="preserve">AEROCARE HOME MEDICAL EQUIPMENT INC</t>
  </si>
  <si>
    <t xml:space="preserve">(940)458-3744</t>
  </si>
  <si>
    <t xml:space="preserve">AXIS MEDICAL EQUIPMENT AND SUPPLY LLC/AXIS MEDICAL</t>
  </si>
  <si>
    <t xml:space="preserve">(972)889-2947</t>
  </si>
  <si>
    <t xml:space="preserve">BLUEGRASS OXYGEN INC/HOME OXYGEN SERVICES</t>
  </si>
  <si>
    <t xml:space="preserve">(513)221-0202</t>
  </si>
  <si>
    <t xml:space="preserve">BREATH OF LIFE HME OXY LTD/BREATH OF LIFE HOME OXYGEN LTD</t>
  </si>
  <si>
    <t xml:space="preserve">(866)777-3380</t>
  </si>
  <si>
    <t xml:space="preserve">EDDIE ETTE/AMERICAN LIFE AND HEALTH</t>
  </si>
  <si>
    <t xml:space="preserve">(817)200-2363</t>
  </si>
  <si>
    <t xml:space="preserve">INOGEN INC/COMFORT LIFE MEDICAL SUPPLY</t>
  </si>
  <si>
    <t xml:space="preserve">(877)466-4364</t>
  </si>
  <si>
    <t xml:space="preserve">MEDICOR HOMECARE INC</t>
  </si>
  <si>
    <t xml:space="preserve">(813)930-8000</t>
  </si>
  <si>
    <t xml:space="preserve">MILLENNIUM OXY-MED EQUIPMENT CO/MILLENNIUM OXY-MED</t>
  </si>
  <si>
    <t xml:space="preserve">(214)738-5086</t>
  </si>
  <si>
    <t xml:space="preserve">MRB ACQUISITION CORPORATION/U-SCOOT</t>
  </si>
  <si>
    <t xml:space="preserve">(866)387-2668</t>
  </si>
  <si>
    <t xml:space="preserve">PARK INFUSION SERVICES LP/PREFERRED HOMECARE</t>
  </si>
  <si>
    <t xml:space="preserve">(214)866-2700</t>
  </si>
  <si>
    <t xml:space="preserve">PARK INFUSIONCARE LP/PREFERRED HOMECARE</t>
  </si>
  <si>
    <t xml:space="preserve">(214)353-9090</t>
  </si>
  <si>
    <t xml:space="preserve">PRICHETT MEDICAL EQUIPMENT INC/ASSOCIATED MEDICAL EQUIPMENT</t>
  </si>
  <si>
    <t xml:space="preserve">(972)524-6800</t>
  </si>
  <si>
    <t xml:space="preserve">PROVIDER PLUS INC/PROVIDER PLUS INC</t>
  </si>
  <si>
    <t xml:space="preserve">(314)961-8500</t>
  </si>
  <si>
    <t xml:space="preserve">RESPIRA MEDICAL LP/AIRMED HEALTHCARE AND MOBILITY</t>
  </si>
  <si>
    <t xml:space="preserve">(817)695-6900</t>
  </si>
  <si>
    <t xml:space="preserve">SKORO ENTERPRISES LLC/XMED OXYGEN AND MEDICAL EQUIPMENT</t>
  </si>
  <si>
    <t xml:space="preserve">(817)267-0500</t>
  </si>
  <si>
    <t xml:space="preserve">TEXAS MEDICAL INC/TEXAS MEDICAL INC</t>
  </si>
  <si>
    <t xml:space="preserve">(972)780-0327</t>
  </si>
  <si>
    <t xml:space="preserve">XMED OXYGEN AND MEDICAL EQUIPMENT INC/XMED OXYGEN &amp; MEDICAL EQUIPMENT LP</t>
  </si>
  <si>
    <t xml:space="preserve">(972)416-9991</t>
  </si>
  <si>
    <t xml:space="preserve">in Dallas Fort Worth Arlington area for Power Wheelchairs, Scooters, and Related Accessories</t>
  </si>
  <si>
    <t xml:space="preserve">ATG CONNECTICUT INC/ATG REHAB</t>
  </si>
  <si>
    <t xml:space="preserve">(860)761-0700</t>
  </si>
  <si>
    <t xml:space="preserve">BRILLIANT MEDICAL BOUTIQUE LLC/BRILLIANT MEDICAL BOUTIQUE</t>
  </si>
  <si>
    <t xml:space="preserve">(817)594-5868</t>
  </si>
  <si>
    <t xml:space="preserve">BRILLIANT MEDICAL BOUTIQUE LLC/BRILLIANT! MEDICAL BOUTIQUE</t>
  </si>
  <si>
    <t xml:space="preserve">(817)804-0611</t>
  </si>
  <si>
    <t xml:space="preserve">CUSTOM HEALTHCARE INC/ATG REHAB</t>
  </si>
  <si>
    <t xml:space="preserve">(409)832-6060</t>
  </si>
  <si>
    <t xml:space="preserve">(214)658-9097</t>
  </si>
  <si>
    <t xml:space="preserve">HORNS MEDICAL SUPPLY INC/HORNS MEDICAL SUPPLY</t>
  </si>
  <si>
    <t xml:space="preserve">(903)675-9360</t>
  </si>
  <si>
    <t xml:space="preserve">MED-LINK OF NORTH TEXAS SYSTEMS INC</t>
  </si>
  <si>
    <t xml:space="preserve">(817)478-8077</t>
  </si>
  <si>
    <t xml:space="preserve">NEW HORIZONS DURABLE MEDICAL EQUIPMENT LLC</t>
  </si>
  <si>
    <t xml:space="preserve">(972)230-7081</t>
  </si>
  <si>
    <t xml:space="preserve">OLUTOSIN ADESSO/JOBERN MEDICAL SERVICES</t>
  </si>
  <si>
    <t xml:space="preserve">(972)664-1300</t>
  </si>
  <si>
    <t xml:space="preserve">PRECISION MARKETING LLC/PRECISION DURABLE MEDICAL EQUIPMENT</t>
  </si>
  <si>
    <t xml:space="preserve">(972)392-2250</t>
  </si>
  <si>
    <t xml:space="preserve">in Dallas Fort Worth Arlington area for Walkers and Related Accessories</t>
  </si>
  <si>
    <t xml:space="preserve">CLEARVIEW HEALTHCARE INCORPORATED</t>
  </si>
  <si>
    <t xml:space="preserve">(817)924-2121</t>
  </si>
  <si>
    <t xml:space="preserve">STELLAR SERVICE INC/SUPERIOR HOME CARE EQUIPMENT</t>
  </si>
  <si>
    <t xml:space="preserve">(561)995-409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2.7"/>
    <col collapsed="false" customWidth="true" hidden="false" outlineLevel="0" max="2" min="2" style="1" width="58.71"/>
    <col collapsed="false" customWidth="true" hidden="false" outlineLevel="0" max="3" min="3" style="1" width="21.99"/>
    <col collapsed="false" customWidth="false" hidden="false" outlineLevel="0" max="257" min="4" style="1" width="9.14"/>
  </cols>
  <sheetData>
    <row r="1" customFormat="false" ht="17.1" hidden="false" customHeight="true" outlineLevel="0" collapsed="false">
      <c r="A1" s="2" t="s">
        <v>0</v>
      </c>
      <c r="B1" s="2"/>
      <c r="C1" s="2"/>
    </row>
    <row r="2" customFormat="false" ht="17.1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/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26.25" hidden="false" customHeight="false" outlineLevel="0" collapsed="false">
      <c r="A5" s="4" t="s">
        <v>5</v>
      </c>
      <c r="B5" s="4" t="str">
        <f aca="false">"2317 W UNIVERSITY DR STE 101"&amp;CHAR(10)&amp;"DENTON, TX 76201-1602"</f>
        <v>2317 W UNIVERSITY DR STE 101
DENTON, TX 76201-1602</v>
      </c>
      <c r="C5" s="4" t="s">
        <v>6</v>
      </c>
    </row>
    <row r="6" customFormat="false" ht="26.25" hidden="false" customHeight="false" outlineLevel="0" collapsed="false">
      <c r="A6" s="4" t="s">
        <v>7</v>
      </c>
      <c r="B6" s="4" t="str">
        <f aca="false">"2611 N BELTLINE RD STE 138"&amp;CHAR(10)&amp;"SUNNYVALE, TX 75182-9357"</f>
        <v>2611 N BELTLINE RD STE 138
SUNNYVALE, TX 75182-9357</v>
      </c>
      <c r="C6" s="4" t="s">
        <v>8</v>
      </c>
    </row>
    <row r="7" customFormat="false" ht="26.25" hidden="false" customHeight="false" outlineLevel="0" collapsed="false">
      <c r="A7" s="4" t="s">
        <v>9</v>
      </c>
      <c r="B7" s="4" t="str">
        <f aca="false">"3341 TOWERWOOD DR STE 201"&amp;CHAR(10)&amp;"DALLAS, TX 75234-2356"</f>
        <v>3341 TOWERWOOD DR STE 201
DALLAS, TX 75234-2356</v>
      </c>
      <c r="C7" s="4" t="s">
        <v>10</v>
      </c>
    </row>
    <row r="8" customFormat="false" ht="26.25" hidden="false" customHeight="false" outlineLevel="0" collapsed="false">
      <c r="A8" s="4" t="s">
        <v>11</v>
      </c>
      <c r="B8" s="4" t="str">
        <f aca="false">"3605 NE LOOP 286 STE 300"&amp;CHAR(10)&amp;"PARIS, TX 75460-5041"</f>
        <v>3605 NE LOOP 286 STE 300
PARIS, TX 75460-5041</v>
      </c>
      <c r="C8" s="4" t="s">
        <v>12</v>
      </c>
    </row>
    <row r="9" customFormat="false" ht="26.25" hidden="false" customHeight="false" outlineLevel="0" collapsed="false">
      <c r="A9" s="4" t="s">
        <v>13</v>
      </c>
      <c r="B9" s="4" t="str">
        <f aca="false">"5213 LINBAR DR STE 400"&amp;CHAR(10)&amp;"NASHVILLE, TN 37211-1020"</f>
        <v>5213 LINBAR DR STE 400
NASHVILLE, TN 37211-1020</v>
      </c>
      <c r="C9" s="4" t="s">
        <v>14</v>
      </c>
    </row>
    <row r="10" customFormat="false" ht="26.25" hidden="false" customHeight="false" outlineLevel="0" collapsed="false">
      <c r="A10" s="4" t="s">
        <v>15</v>
      </c>
      <c r="B10" s="4" t="str">
        <f aca="false">"3704 ARAPAHO RD"&amp;CHAR(10)&amp;"ADDISON, TX 75001-4311"</f>
        <v>3704 ARAPAHO RD
ADDISON, TX 75001-4311</v>
      </c>
      <c r="C10" s="4" t="s">
        <v>16</v>
      </c>
    </row>
    <row r="11" customFormat="false" ht="26.25" hidden="false" customHeight="false" outlineLevel="0" collapsed="false">
      <c r="A11" s="4" t="s">
        <v>17</v>
      </c>
      <c r="B11" s="4" t="str">
        <f aca="false">"7415 WHITEHALL ST STE 102"&amp;CHAR(10)&amp;"RICHLAND HILLS, TX 76118-6427"</f>
        <v>7415 WHITEHALL ST STE 102
RICHLAND HILLS, TX 76118-6427</v>
      </c>
      <c r="C11" s="4" t="s">
        <v>18</v>
      </c>
    </row>
    <row r="12" customFormat="false" ht="26.25" hidden="false" customHeight="false" outlineLevel="0" collapsed="false">
      <c r="A12" s="4" t="s">
        <v>17</v>
      </c>
      <c r="B12" s="4" t="str">
        <f aca="false">"7901 TRADERS CIRCLE"&amp;CHAR(10)&amp;"GREENVILLE, TX 75402-3916"</f>
        <v>7901 TRADERS CIRCLE
GREENVILLE, TX 75402-3916</v>
      </c>
      <c r="C12" s="4" t="s">
        <v>19</v>
      </c>
    </row>
    <row r="13" customFormat="false" ht="26.25" hidden="false" customHeight="false" outlineLevel="0" collapsed="false">
      <c r="A13" s="4" t="s">
        <v>20</v>
      </c>
      <c r="B13" s="4" t="str">
        <f aca="false">"401 TEMPLE HALL HWY 5"&amp;CHAR(10)&amp;"GRANBURY, TX 76049-8104"</f>
        <v>401 TEMPLE HALL HWY 5
GRANBURY, TX 76049-8104</v>
      </c>
      <c r="C13" s="4" t="s">
        <v>21</v>
      </c>
    </row>
    <row r="14" customFormat="false" ht="26.25" hidden="false" customHeight="false" outlineLevel="0" collapsed="false">
      <c r="A14" s="4" t="s">
        <v>22</v>
      </c>
      <c r="B14" s="4" t="str">
        <f aca="false">"8300 ESTERS BLVD STE 920"&amp;CHAR(10)&amp;"IRVING, TX 75063-2233"</f>
        <v>8300 ESTERS BLVD STE 920
IRVING, TX 75063-2233</v>
      </c>
      <c r="C14" s="4" t="s">
        <v>23</v>
      </c>
    </row>
    <row r="15" customFormat="false" ht="26.25" hidden="false" customHeight="false" outlineLevel="0" collapsed="false">
      <c r="A15" s="4" t="s">
        <v>24</v>
      </c>
      <c r="B15" s="4" t="str">
        <f aca="false">"2929 F ST"&amp;CHAR(10)&amp;"BAKERSFIELD, CA 93301-1819"</f>
        <v>2929 F ST
BAKERSFIELD, CA 93301-1819</v>
      </c>
      <c r="C15" s="4" t="s">
        <v>25</v>
      </c>
    </row>
    <row r="16" customFormat="false" ht="26.25" hidden="false" customHeight="false" outlineLevel="0" collapsed="false">
      <c r="A16" s="4" t="s">
        <v>24</v>
      </c>
      <c r="B16" s="4" t="str">
        <f aca="false">"2420 GRAVEL DRIVE BLDG 25"&amp;CHAR(10)&amp;"FORT WORTH, TX 76118-6938"</f>
        <v>2420 GRAVEL DRIVE BLDG 25
FORT WORTH, TX 76118-6938</v>
      </c>
      <c r="C16" s="4" t="s">
        <v>26</v>
      </c>
    </row>
    <row r="17" customFormat="false" ht="26.25" hidden="false" customHeight="false" outlineLevel="0" collapsed="false">
      <c r="A17" s="4" t="s">
        <v>27</v>
      </c>
      <c r="B17" s="4" t="str">
        <f aca="false">"2913 TEAGUE DR"&amp;CHAR(10)&amp;"TYLER, TX 75701-3753"</f>
        <v>2913 TEAGUE DR
TYLER, TX 75701-3753</v>
      </c>
      <c r="C17" s="4" t="s">
        <v>28</v>
      </c>
    </row>
    <row r="18" customFormat="false" ht="26.25" hidden="false" customHeight="false" outlineLevel="0" collapsed="false">
      <c r="A18" s="4" t="s">
        <v>29</v>
      </c>
      <c r="B18" s="4" t="str">
        <f aca="false">"2599 W VERNAL PIKE"&amp;CHAR(10)&amp;"BLOOMINGTON, IN 47404-2782"</f>
        <v>2599 W VERNAL PIKE
BLOOMINGTON, IN 47404-2782</v>
      </c>
      <c r="C18" s="4" t="s">
        <v>30</v>
      </c>
    </row>
    <row r="19" customFormat="false" ht="26.25" hidden="false" customHeight="false" outlineLevel="0" collapsed="false">
      <c r="A19" s="4" t="s">
        <v>31</v>
      </c>
      <c r="B19" s="4" t="str">
        <f aca="false">"1004 W LAMPASAS ST"&amp;CHAR(10)&amp;"ENNIS, TX 75119-5604"</f>
        <v>1004 W LAMPASAS ST
ENNIS, TX 75119-5604</v>
      </c>
      <c r="C19" s="4" t="s">
        <v>32</v>
      </c>
    </row>
    <row r="20" customFormat="false" ht="26.25" hidden="false" customHeight="false" outlineLevel="0" collapsed="false">
      <c r="A20" s="4" t="s">
        <v>33</v>
      </c>
      <c r="B20" s="4" t="str">
        <f aca="false">"2400 CHAMBERS ST"&amp;CHAR(10)&amp;"VENUS, TX 76084-3315"</f>
        <v>2400 CHAMBERS ST
VENUS, TX 76084-3315</v>
      </c>
      <c r="C20" s="4" t="s">
        <v>34</v>
      </c>
    </row>
    <row r="21" customFormat="false" ht="26.25" hidden="false" customHeight="false" outlineLevel="0" collapsed="false">
      <c r="A21" s="4" t="s">
        <v>35</v>
      </c>
      <c r="B21" s="4" t="str">
        <f aca="false">"300 BOONE RD STE A5"&amp;CHAR(10)&amp;"BURLESON, TX 76028-2900"</f>
        <v>300 BOONE RD STE A5
BURLESON, TX 76028-2900</v>
      </c>
      <c r="C21" s="4" t="s">
        <v>36</v>
      </c>
    </row>
    <row r="22" customFormat="false" ht="26.25" hidden="false" customHeight="false" outlineLevel="0" collapsed="false">
      <c r="A22" s="4" t="s">
        <v>35</v>
      </c>
      <c r="B22" s="4" t="str">
        <f aca="false">"8200 TRISTAR DRIVE STE 120"&amp;CHAR(10)&amp;"IRVING, TX 75063-2834"</f>
        <v>8200 TRISTAR DRIVE STE 120
IRVING, TX 75063-2834</v>
      </c>
      <c r="C22" s="4" t="s">
        <v>37</v>
      </c>
    </row>
    <row r="23" customFormat="false" ht="26.25" hidden="false" customHeight="false" outlineLevel="0" collapsed="false">
      <c r="A23" s="4" t="s">
        <v>35</v>
      </c>
      <c r="B23" s="4" t="str">
        <f aca="false">"3455 NE LOOP 820"&amp;CHAR(10)&amp;"FORT WORTH, TX 76137-2414"</f>
        <v>3455 NE LOOP 820
FORT WORTH, TX 76137-2414</v>
      </c>
      <c r="C23" s="4" t="s">
        <v>38</v>
      </c>
    </row>
    <row r="24" customFormat="false" ht="26.25" hidden="false" customHeight="false" outlineLevel="0" collapsed="false">
      <c r="A24" s="4" t="s">
        <v>39</v>
      </c>
      <c r="B24" s="4" t="str">
        <f aca="false">"3015 E 5TH ST"&amp;CHAR(10)&amp;"TYLER, TX 75701-5102"</f>
        <v>3015 E 5TH ST
TYLER, TX 75701-5102</v>
      </c>
      <c r="C24" s="4" t="s">
        <v>40</v>
      </c>
    </row>
    <row r="25" customFormat="false" ht="26.25" hidden="false" customHeight="false" outlineLevel="0" collapsed="false">
      <c r="A25" s="4" t="s">
        <v>39</v>
      </c>
      <c r="B25" s="4" t="str">
        <f aca="false">"927 N PALESTINE ST STE 101"&amp;CHAR(10)&amp;"ATHENS, TX 75751-4137"</f>
        <v>927 N PALESTINE ST STE 101
ATHENS, TX 75751-4137</v>
      </c>
      <c r="C25" s="4" t="s">
        <v>41</v>
      </c>
    </row>
    <row r="26" customFormat="false" ht="26.25" hidden="false" customHeight="false" outlineLevel="0" collapsed="false">
      <c r="A26" s="4" t="s">
        <v>39</v>
      </c>
      <c r="B26" s="4" t="str">
        <f aca="false">"1501 MIDWESTERN PKWY STE 117"&amp;CHAR(10)&amp;"WICHITA FALLS, TX 76302-1500"</f>
        <v>1501 MIDWESTERN PKWY STE 117
WICHITA FALLS, TX 76302-1500</v>
      </c>
      <c r="C26" s="4" t="s">
        <v>42</v>
      </c>
    </row>
    <row r="27" customFormat="false" ht="26.25" hidden="false" customHeight="false" outlineLevel="0" collapsed="false">
      <c r="A27" s="4" t="s">
        <v>39</v>
      </c>
      <c r="B27" s="4" t="str">
        <f aca="false">"5813 WESTCREEK DR"&amp;CHAR(10)&amp;"FORT WORTH, TX 76133-3335"</f>
        <v>5813 WESTCREEK DR
FORT WORTH, TX 76133-3335</v>
      </c>
      <c r="C27" s="4" t="s">
        <v>43</v>
      </c>
    </row>
    <row r="28" customFormat="false" ht="26.25" hidden="false" customHeight="false" outlineLevel="0" collapsed="false">
      <c r="A28" s="4" t="s">
        <v>39</v>
      </c>
      <c r="B28" s="4" t="str">
        <f aca="false">"3741 LAMAR AVE"&amp;CHAR(10)&amp;"PARIS, TX 75462-5202"</f>
        <v>3741 LAMAR AVE
PARIS, TX 75462-5202</v>
      </c>
      <c r="C28" s="4" t="s">
        <v>44</v>
      </c>
    </row>
    <row r="29" customFormat="false" ht="26.25" hidden="false" customHeight="false" outlineLevel="0" collapsed="false">
      <c r="A29" s="4" t="s">
        <v>39</v>
      </c>
      <c r="B29" s="4" t="str">
        <f aca="false">"3884 S SHILOH RD STE 120"&amp;CHAR(10)&amp;"GARLAND, TX 75041-4729"</f>
        <v>3884 S SHILOH RD STE 120
GARLAND, TX 75041-4729</v>
      </c>
      <c r="C29" s="4" t="s">
        <v>45</v>
      </c>
    </row>
    <row r="30" customFormat="false" ht="26.25" hidden="false" customHeight="false" outlineLevel="0" collapsed="false">
      <c r="A30" s="4" t="s">
        <v>39</v>
      </c>
      <c r="B30" s="4" t="str">
        <f aca="false">"2554 TARPLEY RD STE 104"&amp;CHAR(10)&amp;"CARROLLTON, TX 75006-2385"</f>
        <v>2554 TARPLEY RD STE 104
CARROLLTON, TX 75006-2385</v>
      </c>
      <c r="C30" s="4" t="s">
        <v>46</v>
      </c>
    </row>
    <row r="31" customFormat="false" ht="26.25" hidden="false" customHeight="false" outlineLevel="0" collapsed="false">
      <c r="A31" s="4" t="s">
        <v>39</v>
      </c>
      <c r="B31" s="4" t="str">
        <f aca="false">"1631 W MORTON ST"&amp;CHAR(10)&amp;"DENISON, TX 75020-1748"</f>
        <v>1631 W MORTON ST
DENISON, TX 75020-1748</v>
      </c>
      <c r="C31" s="4" t="s">
        <v>47</v>
      </c>
    </row>
    <row r="32" customFormat="false" ht="26.25" hidden="false" customHeight="false" outlineLevel="0" collapsed="false">
      <c r="A32" s="4" t="s">
        <v>39</v>
      </c>
      <c r="B32" s="4" t="str">
        <f aca="false">"717 SOUTH I 35 E STE 132"&amp;CHAR(10)&amp;"DENTON, TX 76205"</f>
        <v>717 SOUTH I 35 E STE 132
DENTON, TX 76205</v>
      </c>
      <c r="C32" s="4" t="s">
        <v>48</v>
      </c>
    </row>
    <row r="33" customFormat="false" ht="26.25" hidden="false" customHeight="false" outlineLevel="0" collapsed="false">
      <c r="A33" s="4" t="s">
        <v>39</v>
      </c>
      <c r="B33" s="4" t="str">
        <f aca="false">"914 E GOODE ST"&amp;CHAR(10)&amp;"QUITMAN, TX 75783-1642"</f>
        <v>914 E GOODE ST
QUITMAN, TX 75783-1642</v>
      </c>
      <c r="C33" s="4" t="s">
        <v>49</v>
      </c>
    </row>
    <row r="34" customFormat="false" ht="26.25" hidden="false" customHeight="false" outlineLevel="0" collapsed="false">
      <c r="A34" s="4" t="s">
        <v>39</v>
      </c>
      <c r="B34" s="4" t="str">
        <f aca="false">"2445 GATEWAY DR STE 120"&amp;CHAR(10)&amp;"IRVING, TX 75063-2766"</f>
        <v>2445 GATEWAY DR STE 120
IRVING, TX 75063-2766</v>
      </c>
      <c r="C34" s="4" t="s">
        <v>50</v>
      </c>
    </row>
    <row r="35" customFormat="false" ht="26.25" hidden="false" customHeight="false" outlineLevel="0" collapsed="false">
      <c r="A35" s="4" t="s">
        <v>39</v>
      </c>
      <c r="B35" s="4" t="str">
        <f aca="false">"310 WATER ST"&amp;CHAR(10)&amp;"WAXAHACHIE, TX 75165-3656"</f>
        <v>310 WATER ST
WAXAHACHIE, TX 75165-3656</v>
      </c>
      <c r="C35" s="4" t="s">
        <v>51</v>
      </c>
    </row>
    <row r="36" customFormat="false" ht="26.25" hidden="false" customHeight="false" outlineLevel="0" collapsed="false">
      <c r="A36" s="4" t="s">
        <v>39</v>
      </c>
      <c r="B36" s="4" t="str">
        <f aca="false">"809 N MAIN ST"&amp;CHAR(10)&amp;"CORSICANA, TX 75110-3048"</f>
        <v>809 N MAIN ST
CORSICANA, TX 75110-3048</v>
      </c>
      <c r="C36" s="4" t="s">
        <v>52</v>
      </c>
    </row>
    <row r="37" customFormat="false" ht="26.25" hidden="false" customHeight="false" outlineLevel="0" collapsed="false">
      <c r="A37" s="4" t="s">
        <v>39</v>
      </c>
      <c r="B37" s="4" t="str">
        <f aca="false">"3013 E 5TH ST"&amp;CHAR(10)&amp;"TYLER, TX 75701-5102"</f>
        <v>3013 E 5TH ST
TYLER, TX 75701-5102</v>
      </c>
      <c r="C37" s="4" t="s">
        <v>53</v>
      </c>
    </row>
    <row r="38" customFormat="false" ht="26.25" hidden="false" customHeight="false" outlineLevel="0" collapsed="false">
      <c r="A38" s="4" t="s">
        <v>39</v>
      </c>
      <c r="B38" s="4" t="str">
        <f aca="false">"210 SANTA FE DR"&amp;CHAR(10)&amp;"WEATHERFORD, TX 76086-6550"</f>
        <v>210 SANTA FE DR
WEATHERFORD, TX 76086-6550</v>
      </c>
      <c r="C38" s="4" t="s">
        <v>54</v>
      </c>
    </row>
    <row r="39" customFormat="false" ht="26.25" hidden="false" customHeight="false" outlineLevel="0" collapsed="false">
      <c r="A39" s="4" t="s">
        <v>55</v>
      </c>
      <c r="B39" s="4" t="str">
        <f aca="false">"1340 POST AND PADDOCK ST STE 300"&amp;CHAR(10)&amp;"GRAND PRAIRIE, TX 75050-1257"</f>
        <v>1340 POST AND PADDOCK ST STE 300
GRAND PRAIRIE, TX 75050-1257</v>
      </c>
      <c r="C39" s="4" t="s">
        <v>56</v>
      </c>
    </row>
    <row r="40" customFormat="false" ht="26.25" hidden="false" customHeight="false" outlineLevel="0" collapsed="false">
      <c r="A40" s="4" t="s">
        <v>57</v>
      </c>
      <c r="B40" s="4" t="str">
        <f aca="false">"509W RANDOL MILL RD"&amp;CHAR(10)&amp;"ARLINGTON, TX 76011-5737"</f>
        <v>509W RANDOL MILL RD
ARLINGTON, TX 76011-5737</v>
      </c>
      <c r="C40" s="4" t="s">
        <v>58</v>
      </c>
    </row>
    <row r="41" customFormat="false" ht="26.25" hidden="false" customHeight="false" outlineLevel="0" collapsed="false">
      <c r="A41" s="4" t="s">
        <v>59</v>
      </c>
      <c r="B41" s="4" t="str">
        <f aca="false">"2601 W MOCKINGBIRD LN STE 101"&amp;CHAR(10)&amp;"DALLAS, TX 75235-5630"</f>
        <v>2601 W MOCKINGBIRD LN STE 101
DALLAS, TX 75235-5630</v>
      </c>
      <c r="C41" s="4" t="s">
        <v>60</v>
      </c>
    </row>
    <row r="42" customFormat="false" ht="26.25" hidden="false" customHeight="false" outlineLevel="0" collapsed="false">
      <c r="A42" s="4" t="s">
        <v>61</v>
      </c>
      <c r="B42" s="4" t="str">
        <f aca="false">"12705 S KIRKWOOD RD STE 203"&amp;CHAR(10)&amp;"STAFFORD, TX 77477-3813"</f>
        <v>12705 S KIRKWOOD RD STE 203
STAFFORD, TX 77477-3813</v>
      </c>
      <c r="C42" s="4" t="s">
        <v>62</v>
      </c>
    </row>
    <row r="43" customFormat="false" ht="26.25" hidden="false" customHeight="false" outlineLevel="0" collapsed="false">
      <c r="A43" s="4" t="s">
        <v>61</v>
      </c>
      <c r="B43" s="4" t="str">
        <f aca="false">"525 FT WORTH DR STE 201"&amp;CHAR(10)&amp;"DENTON, TX 76201"</f>
        <v>525 FT WORTH DR STE 201
DENTON, TX 76201</v>
      </c>
      <c r="C43" s="4" t="s">
        <v>63</v>
      </c>
    </row>
    <row r="44" customFormat="false" ht="26.25" hidden="false" customHeight="false" outlineLevel="0" collapsed="false">
      <c r="A44" s="4" t="s">
        <v>64</v>
      </c>
      <c r="B44" s="4" t="str">
        <f aca="false">"4100 WEST 15TH ST STE 102"&amp;CHAR(10)&amp;"PLANO, TX 75093-5803"</f>
        <v>4100 WEST 15TH ST STE 102
PLANO, TX 75093-5803</v>
      </c>
      <c r="C44" s="4" t="s">
        <v>65</v>
      </c>
    </row>
    <row r="45" customFormat="false" ht="26.25" hidden="false" customHeight="false" outlineLevel="0" collapsed="false">
      <c r="A45" s="4" t="s">
        <v>64</v>
      </c>
      <c r="B45" s="4" t="str">
        <f aca="false">"1201 N WATSON ROAD SUITE 167"&amp;CHAR(10)&amp;"ARLINGTON, TX 76006"</f>
        <v>1201 N WATSON ROAD SUITE 167
ARLINGTON, TX 76006</v>
      </c>
      <c r="C45" s="4" t="s">
        <v>66</v>
      </c>
    </row>
    <row r="46" customFormat="false" ht="26.25" hidden="false" customHeight="false" outlineLevel="0" collapsed="false">
      <c r="A46" s="4" t="s">
        <v>67</v>
      </c>
      <c r="B46" s="4" t="str">
        <f aca="false">"3245 W GRANDE BLVD STE B"&amp;CHAR(10)&amp;"TYLER, TX 75703-3348"</f>
        <v>3245 W GRANDE BLVD STE B
TYLER, TX 75703-3348</v>
      </c>
      <c r="C46" s="4" t="s">
        <v>68</v>
      </c>
    </row>
    <row r="47" customFormat="false" ht="26.25" hidden="false" customHeight="false" outlineLevel="0" collapsed="false">
      <c r="A47" s="4" t="s">
        <v>69</v>
      </c>
      <c r="B47" s="4" t="str">
        <f aca="false">"227 MARTHA ST"&amp;CHAR(10)&amp;"EULESS, TX 76040-4536"</f>
        <v>227 MARTHA ST
EULESS, TX 76040-4536</v>
      </c>
      <c r="C47" s="4" t="s">
        <v>70</v>
      </c>
    </row>
    <row r="48" customFormat="false" ht="26.25" hidden="false" customHeight="false" outlineLevel="0" collapsed="false">
      <c r="A48" s="4" t="s">
        <v>71</v>
      </c>
      <c r="B48" s="4" t="str">
        <f aca="false">"1351 13TH AVE STE 100"&amp;CHAR(10)&amp;"JACKSONVILLE BEACH, FL 32250"</f>
        <v>1351 13TH AVE STE 100
JACKSONVILLE BEACH, FL 32250</v>
      </c>
      <c r="C48" s="4" t="s">
        <v>72</v>
      </c>
    </row>
    <row r="49" customFormat="false" ht="26.25" hidden="false" customHeight="false" outlineLevel="0" collapsed="false">
      <c r="A49" s="4" t="s">
        <v>73</v>
      </c>
      <c r="B49" s="4" t="str">
        <f aca="false">"9665 CAMP BOWIE WEST"&amp;CHAR(10)&amp;"FORT WORTH, TX 76116-5939"</f>
        <v>9665 CAMP BOWIE WEST
FORT WORTH, TX 76116-5939</v>
      </c>
      <c r="C49" s="4" t="s">
        <v>74</v>
      </c>
    </row>
    <row r="50" customFormat="false" ht="26.25" hidden="false" customHeight="false" outlineLevel="0" collapsed="false">
      <c r="A50" s="4" t="s">
        <v>73</v>
      </c>
      <c r="B50" s="4" t="str">
        <f aca="false">"1201 N PLANO RD"&amp;CHAR(10)&amp;"RICHARDSON, TX 75081-2424"</f>
        <v>1201 N PLANO RD
RICHARDSON, TX 75081-2424</v>
      </c>
      <c r="C50" s="4" t="s">
        <v>75</v>
      </c>
    </row>
    <row r="51" customFormat="false" ht="26.25" hidden="false" customHeight="false" outlineLevel="0" collapsed="false">
      <c r="A51" s="4" t="s">
        <v>73</v>
      </c>
      <c r="B51" s="4" t="str">
        <f aca="false">"2550 BECKLEYMEADE AVE STE 105"&amp;CHAR(10)&amp;"DALLAS, TX 75237-3982"</f>
        <v>2550 BECKLEYMEADE AVE STE 105
DALLAS, TX 75237-3982</v>
      </c>
      <c r="C51" s="4" t="s">
        <v>76</v>
      </c>
    </row>
    <row r="52" customFormat="false" ht="26.25" hidden="false" customHeight="false" outlineLevel="0" collapsed="false">
      <c r="A52" s="4" t="s">
        <v>73</v>
      </c>
      <c r="B52" s="4" t="str">
        <f aca="false">"143 TAYLOR PLAZA DR"&amp;CHAR(10)&amp;"GREENVILLE, TX 75402-5441"</f>
        <v>143 TAYLOR PLAZA DR
GREENVILLE, TX 75402-5441</v>
      </c>
      <c r="C52" s="4" t="s">
        <v>77</v>
      </c>
    </row>
    <row r="53" customFormat="false" ht="26.25" hidden="false" customHeight="false" outlineLevel="0" collapsed="false">
      <c r="A53" s="4" t="s">
        <v>73</v>
      </c>
      <c r="B53" s="4" t="str">
        <f aca="false">"2001 LOY LAKE RD STE L"&amp;CHAR(10)&amp;"SHERMAN, TX 75090-2837"</f>
        <v>2001 LOY LAKE RD STE L
SHERMAN, TX 75090-2837</v>
      </c>
      <c r="C53" s="4" t="s">
        <v>78</v>
      </c>
    </row>
    <row r="54" customFormat="false" ht="26.25" hidden="false" customHeight="false" outlineLevel="0" collapsed="false">
      <c r="A54" s="4" t="s">
        <v>73</v>
      </c>
      <c r="B54" s="4" t="str">
        <f aca="false">"1108 DALLAS DR STE 333"&amp;CHAR(10)&amp;"DENTON, TX 76205-5123"</f>
        <v>1108 DALLAS DR STE 333
DENTON, TX 76205-5123</v>
      </c>
      <c r="C54" s="4" t="s">
        <v>79</v>
      </c>
    </row>
    <row r="55" customFormat="false" ht="26.25" hidden="false" customHeight="false" outlineLevel="0" collapsed="false">
      <c r="A55" s="4" t="s">
        <v>73</v>
      </c>
      <c r="B55" s="4" t="str">
        <f aca="false">"1511 PRUITT LN"&amp;CHAR(10)&amp;"HILLSBORO, TX 76645"</f>
        <v>1511 PRUITT LN
HILLSBORO, TX 76645</v>
      </c>
      <c r="C55" s="4" t="s">
        <v>80</v>
      </c>
    </row>
    <row r="56" customFormat="false" ht="26.25" hidden="false" customHeight="false" outlineLevel="0" collapsed="false">
      <c r="A56" s="4" t="s">
        <v>73</v>
      </c>
      <c r="B56" s="4" t="str">
        <f aca="false">"2845 W AIRPORT FWY STE 120"&amp;CHAR(10)&amp;"IRVING, TX 75062-6067"</f>
        <v>2845 W AIRPORT FWY STE 120
IRVING, TX 75062-6067</v>
      </c>
      <c r="C56" s="4" t="s">
        <v>81</v>
      </c>
    </row>
    <row r="57" customFormat="false" ht="26.25" hidden="false" customHeight="false" outlineLevel="0" collapsed="false">
      <c r="A57" s="4" t="s">
        <v>82</v>
      </c>
      <c r="B57" s="4" t="str">
        <f aca="false">"314 S MORGAN ST"&amp;CHAR(10)&amp;"GRANBURY, TX 76048"</f>
        <v>314 S MORGAN ST
GRANBURY, TX 76048</v>
      </c>
      <c r="C57" s="4" t="s">
        <v>83</v>
      </c>
    </row>
    <row r="58" customFormat="false" ht="26.25" hidden="false" customHeight="false" outlineLevel="0" collapsed="false">
      <c r="A58" s="4" t="s">
        <v>84</v>
      </c>
      <c r="B58" s="4" t="str">
        <f aca="false">"110 COMMERCIAL CIR B"&amp;CHAR(10)&amp;"CONROE, TX 77304-2204"</f>
        <v>110 COMMERCIAL CIR B
CONROE, TX 77304-2204</v>
      </c>
      <c r="C58" s="4" t="s">
        <v>85</v>
      </c>
    </row>
    <row r="59" customFormat="false" ht="26.25" hidden="false" customHeight="false" outlineLevel="0" collapsed="false">
      <c r="A59" s="4" t="s">
        <v>86</v>
      </c>
      <c r="B59" s="4" t="str">
        <f aca="false">"1480 NW 79TH AVE"&amp;CHAR(10)&amp;"DORAL, FL 33126-1610"</f>
        <v>1480 NW 79TH AVE
DORAL, FL 33126-1610</v>
      </c>
      <c r="C59" s="4" t="s">
        <v>87</v>
      </c>
    </row>
  </sheetData>
  <autoFilter ref="A4:C59"/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3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LUpdate Date: 03/28/2013 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2.7"/>
    <col collapsed="false" customWidth="true" hidden="false" outlineLevel="0" max="2" min="2" style="1" width="58.71"/>
    <col collapsed="false" customWidth="true" hidden="false" outlineLevel="0" max="3" min="3" style="1" width="21.99"/>
    <col collapsed="false" customWidth="false" hidden="false" outlineLevel="0" max="257" min="4" style="1" width="9.14"/>
  </cols>
  <sheetData>
    <row r="1" customFormat="false" ht="17.1" hidden="false" customHeight="true" outlineLevel="0" collapsed="false">
      <c r="A1" s="2" t="s">
        <v>0</v>
      </c>
      <c r="B1" s="2"/>
      <c r="C1" s="2"/>
    </row>
    <row r="2" customFormat="false" ht="17.1" hidden="false" customHeight="true" outlineLevel="0" collapsed="false">
      <c r="A2" s="2" t="s">
        <v>88</v>
      </c>
      <c r="B2" s="2"/>
      <c r="C2" s="2"/>
    </row>
    <row r="3" customFormat="false" ht="15" hidden="false" customHeight="true" outlineLevel="0" collapsed="false"/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26.25" hidden="false" customHeight="false" outlineLevel="0" collapsed="false">
      <c r="A5" s="4" t="s">
        <v>9</v>
      </c>
      <c r="B5" s="4" t="str">
        <f aca="false">"3341 TOWERWOOD DR STE 201"&amp;CHAR(10)&amp;"DALLAS, TX 75234-2356"</f>
        <v>3341 TOWERWOOD DR STE 201
DALLAS, TX 75234-2356</v>
      </c>
      <c r="C5" s="4" t="s">
        <v>10</v>
      </c>
    </row>
    <row r="6" customFormat="false" ht="26.25" hidden="false" customHeight="false" outlineLevel="0" collapsed="false">
      <c r="A6" s="4" t="s">
        <v>89</v>
      </c>
      <c r="B6" s="4" t="str">
        <f aca="false">"111 W DANIELDALE RD"&amp;CHAR(10)&amp;"DUNCANVILLE, TX 75137-4034"</f>
        <v>111 W DANIELDALE RD
DUNCANVILLE, TX 75137-4034</v>
      </c>
      <c r="C6" s="4" t="s">
        <v>90</v>
      </c>
    </row>
    <row r="7" customFormat="false" ht="26.25" hidden="false" customHeight="false" outlineLevel="0" collapsed="false">
      <c r="A7" s="4" t="s">
        <v>91</v>
      </c>
      <c r="B7" s="4" t="str">
        <f aca="false">"4009 LINDBERGH DR"&amp;CHAR(10)&amp;"ADDISON, TX 75001-4343"</f>
        <v>4009 LINDBERGH DR
ADDISON, TX 75001-4343</v>
      </c>
      <c r="C7" s="4" t="s">
        <v>92</v>
      </c>
    </row>
    <row r="8" customFormat="false" ht="26.25" hidden="false" customHeight="false" outlineLevel="0" collapsed="false">
      <c r="A8" s="4" t="s">
        <v>93</v>
      </c>
      <c r="B8" s="4" t="str">
        <f aca="false">"1019 DALWORTH DR"&amp;CHAR(10)&amp;"MESQUITE, TX 75149-4149"</f>
        <v>1019 DALWORTH DR
MESQUITE, TX 75149-4149</v>
      </c>
      <c r="C8" s="4" t="s">
        <v>94</v>
      </c>
    </row>
  </sheetData>
  <autoFilter ref="A4:C8"/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3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LUpdate Date: 03/28/2013 &amp;R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2.7"/>
    <col collapsed="false" customWidth="true" hidden="false" outlineLevel="0" max="2" min="2" style="1" width="58.71"/>
    <col collapsed="false" customWidth="true" hidden="false" outlineLevel="0" max="3" min="3" style="1" width="21.99"/>
    <col collapsed="false" customWidth="false" hidden="false" outlineLevel="0" max="257" min="4" style="1" width="9.14"/>
  </cols>
  <sheetData>
    <row r="1" customFormat="false" ht="17.1" hidden="false" customHeight="true" outlineLevel="0" collapsed="false">
      <c r="A1" s="2" t="s">
        <v>0</v>
      </c>
      <c r="B1" s="2"/>
      <c r="C1" s="2"/>
    </row>
    <row r="2" customFormat="false" ht="17.1" hidden="false" customHeight="true" outlineLevel="0" collapsed="false">
      <c r="A2" s="2" t="s">
        <v>95</v>
      </c>
      <c r="B2" s="2"/>
      <c r="C2" s="2"/>
    </row>
    <row r="3" customFormat="false" ht="15" hidden="false" customHeight="true" outlineLevel="0" collapsed="false"/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26.25" hidden="false" customHeight="false" outlineLevel="0" collapsed="false">
      <c r="A5" s="4" t="s">
        <v>7</v>
      </c>
      <c r="B5" s="4" t="str">
        <f aca="false">"2611 N BELTLINE RD STE 138"&amp;CHAR(10)&amp;"SUNNYVALE, TX 75182-9357"</f>
        <v>2611 N BELTLINE RD STE 138
SUNNYVALE, TX 75182-9357</v>
      </c>
      <c r="C5" s="4" t="s">
        <v>8</v>
      </c>
    </row>
    <row r="6" customFormat="false" ht="26.25" hidden="false" customHeight="false" outlineLevel="0" collapsed="false">
      <c r="A6" s="4" t="s">
        <v>9</v>
      </c>
      <c r="B6" s="4" t="str">
        <f aca="false">"3341 TOWERWOOD DR STE 201"&amp;CHAR(10)&amp;"DALLAS, TX 75234-2356"</f>
        <v>3341 TOWERWOOD DR STE 201
DALLAS, TX 75234-2356</v>
      </c>
      <c r="C6" s="4" t="s">
        <v>10</v>
      </c>
    </row>
    <row r="7" customFormat="false" ht="26.25" hidden="false" customHeight="false" outlineLevel="0" collapsed="false">
      <c r="A7" s="4" t="s">
        <v>11</v>
      </c>
      <c r="B7" s="4" t="str">
        <f aca="false">"3605 NE LOOP 286 STE 300"&amp;CHAR(10)&amp;"PARIS, TX 75460-5041"</f>
        <v>3605 NE LOOP 286 STE 300
PARIS, TX 75460-5041</v>
      </c>
      <c r="C7" s="4" t="s">
        <v>12</v>
      </c>
    </row>
    <row r="8" customFormat="false" ht="26.25" hidden="false" customHeight="false" outlineLevel="0" collapsed="false">
      <c r="A8" s="4" t="s">
        <v>15</v>
      </c>
      <c r="B8" s="4" t="str">
        <f aca="false">"3704 ARAPAHO RD"&amp;CHAR(10)&amp;"ADDISON, TX 75001-4311"</f>
        <v>3704 ARAPAHO RD
ADDISON, TX 75001-4311</v>
      </c>
      <c r="C8" s="4" t="s">
        <v>16</v>
      </c>
    </row>
    <row r="9" customFormat="false" ht="26.25" hidden="false" customHeight="false" outlineLevel="0" collapsed="false">
      <c r="A9" s="4" t="s">
        <v>17</v>
      </c>
      <c r="B9" s="4" t="str">
        <f aca="false">"7415 WHITEHALL ST STE 102"&amp;CHAR(10)&amp;"RICHLAND HILLS, TX 76118-6427"</f>
        <v>7415 WHITEHALL ST STE 102
RICHLAND HILLS, TX 76118-6427</v>
      </c>
      <c r="C9" s="4" t="s">
        <v>18</v>
      </c>
    </row>
    <row r="10" customFormat="false" ht="26.25" hidden="false" customHeight="false" outlineLevel="0" collapsed="false">
      <c r="A10" s="4" t="s">
        <v>17</v>
      </c>
      <c r="B10" s="4" t="str">
        <f aca="false">"7901 TRADERS CIRCLE"&amp;CHAR(10)&amp;"GREENVILLE, TX 75402-3916"</f>
        <v>7901 TRADERS CIRCLE
GREENVILLE, TX 75402-3916</v>
      </c>
      <c r="C10" s="4" t="s">
        <v>19</v>
      </c>
    </row>
    <row r="11" customFormat="false" ht="26.25" hidden="false" customHeight="false" outlineLevel="0" collapsed="false">
      <c r="A11" s="4" t="s">
        <v>20</v>
      </c>
      <c r="B11" s="4" t="str">
        <f aca="false">"401 TEMPLE HALL HWY 5"&amp;CHAR(10)&amp;"GRANBURY, TX 76049-8104"</f>
        <v>401 TEMPLE HALL HWY 5
GRANBURY, TX 76049-8104</v>
      </c>
      <c r="C11" s="4" t="s">
        <v>21</v>
      </c>
    </row>
    <row r="12" customFormat="false" ht="26.25" hidden="false" customHeight="false" outlineLevel="0" collapsed="false">
      <c r="A12" s="4" t="s">
        <v>22</v>
      </c>
      <c r="B12" s="4" t="str">
        <f aca="false">"8300 ESTERS BLVD STE 920"&amp;CHAR(10)&amp;"IRVING, TX 75063-2233"</f>
        <v>8300 ESTERS BLVD STE 920
IRVING, TX 75063-2233</v>
      </c>
      <c r="C12" s="4" t="s">
        <v>23</v>
      </c>
    </row>
    <row r="13" customFormat="false" ht="26.25" hidden="false" customHeight="false" outlineLevel="0" collapsed="false">
      <c r="A13" s="4" t="s">
        <v>96</v>
      </c>
      <c r="B13" s="4" t="str">
        <f aca="false">"1717 PARK ST STE 200"&amp;CHAR(10)&amp;"NAPERVILLE, IL 60563-4864"</f>
        <v>1717 PARK ST STE 200
NAPERVILLE, IL 60563-4864</v>
      </c>
      <c r="C13" s="4" t="s">
        <v>97</v>
      </c>
    </row>
    <row r="14" customFormat="false" ht="26.25" hidden="false" customHeight="false" outlineLevel="0" collapsed="false">
      <c r="A14" s="4" t="s">
        <v>98</v>
      </c>
      <c r="B14" s="4" t="str">
        <f aca="false">"184 SHUMAN BLVD STE 130"&amp;CHAR(10)&amp;"NAPERVILLE, IL 60563-8425"</f>
        <v>184 SHUMAN BLVD STE 130
NAPERVILLE, IL 60563-8425</v>
      </c>
      <c r="C14" s="4" t="s">
        <v>99</v>
      </c>
    </row>
    <row r="15" customFormat="false" ht="26.25" hidden="false" customHeight="false" outlineLevel="0" collapsed="false">
      <c r="A15" s="4" t="s">
        <v>29</v>
      </c>
      <c r="B15" s="4" t="str">
        <f aca="false">"2599 W VERNAL PIKE"&amp;CHAR(10)&amp;"BLOOMINGTON, IN 47404-2782"</f>
        <v>2599 W VERNAL PIKE
BLOOMINGTON, IN 47404-2782</v>
      </c>
      <c r="C15" s="4" t="s">
        <v>30</v>
      </c>
    </row>
    <row r="16" customFormat="false" ht="26.25" hidden="false" customHeight="false" outlineLevel="0" collapsed="false">
      <c r="A16" s="4" t="s">
        <v>100</v>
      </c>
      <c r="B16" s="4" t="str">
        <f aca="false">"10105 TECHNOLOGY W BLVD STE 102"&amp;CHAR(10)&amp;"DALLAS, TX 75220-4383"</f>
        <v>10105 TECHNOLOGY W BLVD STE 102
DALLAS, TX 75220-4383</v>
      </c>
      <c r="C16" s="4" t="s">
        <v>101</v>
      </c>
    </row>
    <row r="17" customFormat="false" ht="26.25" hidden="false" customHeight="false" outlineLevel="0" collapsed="false">
      <c r="A17" s="4" t="s">
        <v>102</v>
      </c>
      <c r="B17" s="4" t="str">
        <f aca="false">"1004 W LAMPASAS ST"&amp;CHAR(10)&amp;"ENNIS, TX 75119-5604"</f>
        <v>1004 W LAMPASAS ST
ENNIS, TX 75119-5604</v>
      </c>
      <c r="C17" s="4" t="s">
        <v>32</v>
      </c>
    </row>
    <row r="18" customFormat="false" ht="26.25" hidden="false" customHeight="false" outlineLevel="0" collapsed="false">
      <c r="A18" s="4" t="s">
        <v>103</v>
      </c>
      <c r="B18" s="4" t="str">
        <f aca="false">"2400 CHAMBERS ST"&amp;CHAR(10)&amp;"VENUS, TX 76084-3315"</f>
        <v>2400 CHAMBERS ST
VENUS, TX 76084-3315</v>
      </c>
      <c r="C18" s="4" t="s">
        <v>34</v>
      </c>
    </row>
    <row r="19" customFormat="false" ht="26.25" hidden="false" customHeight="false" outlineLevel="0" collapsed="false">
      <c r="A19" s="4" t="s">
        <v>104</v>
      </c>
      <c r="B19" s="4" t="str">
        <f aca="false">"1446E GASTON ST 202"&amp;CHAR(10)&amp;"LINCOLNTON, NC 28092-4440"</f>
        <v>1446E GASTON ST 202
LINCOLNTON, NC 28092-4440</v>
      </c>
      <c r="C19" s="4" t="s">
        <v>105</v>
      </c>
    </row>
    <row r="20" customFormat="false" ht="26.25" hidden="false" customHeight="false" outlineLevel="0" collapsed="false">
      <c r="A20" s="4" t="s">
        <v>106</v>
      </c>
      <c r="B20" s="4" t="str">
        <f aca="false">"200 CENTRE DR STE 3"&amp;CHAR(10)&amp;"BURLESON, TX 76028"</f>
        <v>200 CENTRE DR STE 3
BURLESON, TX 76028</v>
      </c>
      <c r="C20" s="4" t="s">
        <v>107</v>
      </c>
    </row>
    <row r="21" customFormat="false" ht="26.25" hidden="false" customHeight="false" outlineLevel="0" collapsed="false">
      <c r="A21" s="4" t="s">
        <v>108</v>
      </c>
      <c r="B21" s="4" t="str">
        <f aca="false">"5812 W PICO BLVD A"&amp;CHAR(10)&amp;"LOS ANGELES, CA 90019"</f>
        <v>5812 W PICO BLVD A
LOS ANGELES, CA 90019</v>
      </c>
      <c r="C21" s="4" t="s">
        <v>109</v>
      </c>
    </row>
    <row r="22" customFormat="false" ht="26.25" hidden="false" customHeight="false" outlineLevel="0" collapsed="false">
      <c r="A22" s="4" t="s">
        <v>110</v>
      </c>
      <c r="B22" s="4" t="str">
        <f aca="false">"7846 COMMONWEALTH AVE"&amp;CHAR(10)&amp;"BUENA PARK, CA 90621-2423"</f>
        <v>7846 COMMONWEALTH AVE
BUENA PARK, CA 90621-2423</v>
      </c>
      <c r="C22" s="4" t="s">
        <v>111</v>
      </c>
    </row>
    <row r="23" customFormat="false" ht="26.25" hidden="false" customHeight="false" outlineLevel="0" collapsed="false">
      <c r="A23" s="4" t="s">
        <v>35</v>
      </c>
      <c r="B23" s="4" t="str">
        <f aca="false">"300 BOONE RD STE A5"&amp;CHAR(10)&amp;"BURLESON, TX 76028-2900"</f>
        <v>300 BOONE RD STE A5
BURLESON, TX 76028-2900</v>
      </c>
      <c r="C23" s="4" t="s">
        <v>36</v>
      </c>
    </row>
    <row r="24" customFormat="false" ht="26.25" hidden="false" customHeight="false" outlineLevel="0" collapsed="false">
      <c r="A24" s="4" t="s">
        <v>35</v>
      </c>
      <c r="B24" s="4" t="str">
        <f aca="false">"8200 TRISTAR DRIVE STE 120"&amp;CHAR(10)&amp;"IRVING, TX 75063-2834"</f>
        <v>8200 TRISTAR DRIVE STE 120
IRVING, TX 75063-2834</v>
      </c>
      <c r="C24" s="4" t="s">
        <v>37</v>
      </c>
    </row>
    <row r="25" customFormat="false" ht="26.25" hidden="false" customHeight="false" outlineLevel="0" collapsed="false">
      <c r="A25" s="4" t="s">
        <v>35</v>
      </c>
      <c r="B25" s="4" t="str">
        <f aca="false">"3455 NE LOOP 820"&amp;CHAR(10)&amp;"FORT WORTH, TX 76137-2414"</f>
        <v>3455 NE LOOP 820
FORT WORTH, TX 76137-2414</v>
      </c>
      <c r="C25" s="4" t="s">
        <v>38</v>
      </c>
    </row>
    <row r="26" customFormat="false" ht="26.25" hidden="false" customHeight="false" outlineLevel="0" collapsed="false">
      <c r="A26" s="4" t="s">
        <v>39</v>
      </c>
      <c r="B26" s="4" t="str">
        <f aca="false">"3015 E 5TH ST"&amp;CHAR(10)&amp;"TYLER, TX 75701-5102"</f>
        <v>3015 E 5TH ST
TYLER, TX 75701-5102</v>
      </c>
      <c r="C26" s="4" t="s">
        <v>40</v>
      </c>
    </row>
    <row r="27" customFormat="false" ht="26.25" hidden="false" customHeight="false" outlineLevel="0" collapsed="false">
      <c r="A27" s="4" t="s">
        <v>39</v>
      </c>
      <c r="B27" s="4" t="str">
        <f aca="false">"927 N PALESTINE ST STE 101"&amp;CHAR(10)&amp;"ATHENS, TX 75751-4137"</f>
        <v>927 N PALESTINE ST STE 101
ATHENS, TX 75751-4137</v>
      </c>
      <c r="C27" s="4" t="s">
        <v>41</v>
      </c>
    </row>
    <row r="28" customFormat="false" ht="26.25" hidden="false" customHeight="false" outlineLevel="0" collapsed="false">
      <c r="A28" s="4" t="s">
        <v>39</v>
      </c>
      <c r="B28" s="4" t="str">
        <f aca="false">"1501 MIDWESTERN PKWY STE 117"&amp;CHAR(10)&amp;"WICHITA FALLS, TX 76302-1500"</f>
        <v>1501 MIDWESTERN PKWY STE 117
WICHITA FALLS, TX 76302-1500</v>
      </c>
      <c r="C28" s="4" t="s">
        <v>42</v>
      </c>
    </row>
    <row r="29" customFormat="false" ht="26.25" hidden="false" customHeight="false" outlineLevel="0" collapsed="false">
      <c r="A29" s="4" t="s">
        <v>39</v>
      </c>
      <c r="B29" s="4" t="str">
        <f aca="false">"5813 WESTCREEK DR"&amp;CHAR(10)&amp;"FORT WORTH, TX 76133-3335"</f>
        <v>5813 WESTCREEK DR
FORT WORTH, TX 76133-3335</v>
      </c>
      <c r="C29" s="4" t="s">
        <v>43</v>
      </c>
    </row>
    <row r="30" customFormat="false" ht="26.25" hidden="false" customHeight="false" outlineLevel="0" collapsed="false">
      <c r="A30" s="4" t="s">
        <v>39</v>
      </c>
      <c r="B30" s="4" t="str">
        <f aca="false">"3741 LAMAR AVE"&amp;CHAR(10)&amp;"PARIS, TX 75462-5202"</f>
        <v>3741 LAMAR AVE
PARIS, TX 75462-5202</v>
      </c>
      <c r="C30" s="4" t="s">
        <v>44</v>
      </c>
    </row>
    <row r="31" customFormat="false" ht="26.25" hidden="false" customHeight="false" outlineLevel="0" collapsed="false">
      <c r="A31" s="4" t="s">
        <v>39</v>
      </c>
      <c r="B31" s="4" t="str">
        <f aca="false">"3884 S SHILOH RD STE 120"&amp;CHAR(10)&amp;"GARLAND, TX 75041-4729"</f>
        <v>3884 S SHILOH RD STE 120
GARLAND, TX 75041-4729</v>
      </c>
      <c r="C31" s="4" t="s">
        <v>45</v>
      </c>
    </row>
    <row r="32" customFormat="false" ht="26.25" hidden="false" customHeight="false" outlineLevel="0" collapsed="false">
      <c r="A32" s="4" t="s">
        <v>39</v>
      </c>
      <c r="B32" s="4" t="str">
        <f aca="false">"2554 TARPLEY RD STE 104"&amp;CHAR(10)&amp;"CARROLLTON, TX 75006-2385"</f>
        <v>2554 TARPLEY RD STE 104
CARROLLTON, TX 75006-2385</v>
      </c>
      <c r="C32" s="4" t="s">
        <v>46</v>
      </c>
    </row>
    <row r="33" customFormat="false" ht="26.25" hidden="false" customHeight="false" outlineLevel="0" collapsed="false">
      <c r="A33" s="4" t="s">
        <v>39</v>
      </c>
      <c r="B33" s="4" t="str">
        <f aca="false">"1631 W MORTON ST"&amp;CHAR(10)&amp;"DENISON, TX 75020-1748"</f>
        <v>1631 W MORTON ST
DENISON, TX 75020-1748</v>
      </c>
      <c r="C33" s="4" t="s">
        <v>47</v>
      </c>
    </row>
    <row r="34" customFormat="false" ht="26.25" hidden="false" customHeight="false" outlineLevel="0" collapsed="false">
      <c r="A34" s="4" t="s">
        <v>39</v>
      </c>
      <c r="B34" s="4" t="str">
        <f aca="false">"717 SOUTH I 35 E STE 132"&amp;CHAR(10)&amp;"DENTON, TX 76205"</f>
        <v>717 SOUTH I 35 E STE 132
DENTON, TX 76205</v>
      </c>
      <c r="C34" s="4" t="s">
        <v>48</v>
      </c>
    </row>
    <row r="35" customFormat="false" ht="26.25" hidden="false" customHeight="false" outlineLevel="0" collapsed="false">
      <c r="A35" s="4" t="s">
        <v>39</v>
      </c>
      <c r="B35" s="4" t="str">
        <f aca="false">"914 E GOODE ST"&amp;CHAR(10)&amp;"QUITMAN, TX 75783-1642"</f>
        <v>914 E GOODE ST
QUITMAN, TX 75783-1642</v>
      </c>
      <c r="C35" s="4" t="s">
        <v>49</v>
      </c>
    </row>
    <row r="36" customFormat="false" ht="26.25" hidden="false" customHeight="false" outlineLevel="0" collapsed="false">
      <c r="A36" s="4" t="s">
        <v>39</v>
      </c>
      <c r="B36" s="4" t="str">
        <f aca="false">"2445 GATEWAY DR STE 120"&amp;CHAR(10)&amp;"IRVING, TX 75063-2766"</f>
        <v>2445 GATEWAY DR STE 120
IRVING, TX 75063-2766</v>
      </c>
      <c r="C36" s="4" t="s">
        <v>50</v>
      </c>
    </row>
    <row r="37" customFormat="false" ht="26.25" hidden="false" customHeight="false" outlineLevel="0" collapsed="false">
      <c r="A37" s="4" t="s">
        <v>39</v>
      </c>
      <c r="B37" s="4" t="str">
        <f aca="false">"310 WATER ST"&amp;CHAR(10)&amp;"WAXAHACHIE, TX 75165-3656"</f>
        <v>310 WATER ST
WAXAHACHIE, TX 75165-3656</v>
      </c>
      <c r="C37" s="4" t="s">
        <v>51</v>
      </c>
    </row>
    <row r="38" customFormat="false" ht="26.25" hidden="false" customHeight="false" outlineLevel="0" collapsed="false">
      <c r="A38" s="4" t="s">
        <v>39</v>
      </c>
      <c r="B38" s="4" t="str">
        <f aca="false">"809 N MAIN ST"&amp;CHAR(10)&amp;"CORSICANA, TX 75110-3048"</f>
        <v>809 N MAIN ST
CORSICANA, TX 75110-3048</v>
      </c>
      <c r="C38" s="4" t="s">
        <v>52</v>
      </c>
    </row>
    <row r="39" customFormat="false" ht="26.25" hidden="false" customHeight="false" outlineLevel="0" collapsed="false">
      <c r="A39" s="4" t="s">
        <v>39</v>
      </c>
      <c r="B39" s="4" t="str">
        <f aca="false">"3013 E 5TH ST"&amp;CHAR(10)&amp;"TYLER, TX 75701-5102"</f>
        <v>3013 E 5TH ST
TYLER, TX 75701-5102</v>
      </c>
      <c r="C39" s="4" t="s">
        <v>53</v>
      </c>
    </row>
    <row r="40" customFormat="false" ht="26.25" hidden="false" customHeight="false" outlineLevel="0" collapsed="false">
      <c r="A40" s="4" t="s">
        <v>39</v>
      </c>
      <c r="B40" s="4" t="str">
        <f aca="false">"210 SANTA FE DR"&amp;CHAR(10)&amp;"WEATHERFORD, TX 76086-6550"</f>
        <v>210 SANTA FE DR
WEATHERFORD, TX 76086-6550</v>
      </c>
      <c r="C40" s="4" t="s">
        <v>54</v>
      </c>
    </row>
    <row r="41" customFormat="false" ht="26.25" hidden="false" customHeight="false" outlineLevel="0" collapsed="false">
      <c r="A41" s="4" t="s">
        <v>112</v>
      </c>
      <c r="B41" s="4" t="str">
        <f aca="false">"11310 WEST HIGHWAY 290"&amp;CHAR(10)&amp;"AUSTIN, TX 78737-2801"</f>
        <v>11310 WEST HIGHWAY 290
AUSTIN, TX 78737-2801</v>
      </c>
      <c r="C41" s="4" t="s">
        <v>113</v>
      </c>
    </row>
    <row r="42" customFormat="false" ht="26.25" hidden="false" customHeight="false" outlineLevel="0" collapsed="false">
      <c r="A42" s="4" t="s">
        <v>114</v>
      </c>
      <c r="B42" s="4" t="str">
        <f aca="false">"409 HOYT STREET"&amp;CHAR(10)&amp;"BROOKLYN, NY 11231-4858"</f>
        <v>409 HOYT STREET
BROOKLYN, NY 11231-4858</v>
      </c>
      <c r="C42" s="4" t="s">
        <v>115</v>
      </c>
    </row>
    <row r="43" customFormat="false" ht="26.25" hidden="false" customHeight="false" outlineLevel="0" collapsed="false">
      <c r="A43" s="4" t="s">
        <v>116</v>
      </c>
      <c r="B43" s="4" t="str">
        <f aca="false">"8121 10TH AVE N"&amp;CHAR(10)&amp;"GOLDEN VALLEY, MN 55427-4401"</f>
        <v>8121 10TH AVE N
GOLDEN VALLEY, MN 55427-4401</v>
      </c>
      <c r="C43" s="4" t="s">
        <v>117</v>
      </c>
    </row>
    <row r="44" customFormat="false" ht="26.25" hidden="false" customHeight="false" outlineLevel="0" collapsed="false">
      <c r="A44" s="4" t="s">
        <v>118</v>
      </c>
      <c r="B44" s="4" t="str">
        <f aca="false">"10305 ROUND UP LN STE 100"&amp;CHAR(10)&amp;"HOUSTON, TX 77064-4855"</f>
        <v>10305 ROUND UP LN STE 100
HOUSTON, TX 77064-4855</v>
      </c>
      <c r="C44" s="4" t="s">
        <v>119</v>
      </c>
    </row>
    <row r="45" customFormat="false" ht="26.25" hidden="false" customHeight="false" outlineLevel="0" collapsed="false">
      <c r="A45" s="4" t="s">
        <v>120</v>
      </c>
      <c r="B45" s="4" t="str">
        <f aca="false">"5354 W VICKERY BLVD"&amp;CHAR(10)&amp;"FORT WORTH, TX 76107-7520"</f>
        <v>5354 W VICKERY BLVD
FORT WORTH, TX 76107-7520</v>
      </c>
      <c r="C45" s="4" t="s">
        <v>121</v>
      </c>
    </row>
    <row r="46" customFormat="false" ht="26.25" hidden="false" customHeight="false" outlineLevel="0" collapsed="false">
      <c r="A46" s="4" t="s">
        <v>55</v>
      </c>
      <c r="B46" s="4" t="str">
        <f aca="false">"1340 POST AND PADDOCK ST STE 300"&amp;CHAR(10)&amp;"GRAND PRAIRIE, TX 75050-1257"</f>
        <v>1340 POST AND PADDOCK ST STE 300
GRAND PRAIRIE, TX 75050-1257</v>
      </c>
      <c r="C46" s="4" t="s">
        <v>56</v>
      </c>
    </row>
    <row r="47" customFormat="false" ht="26.25" hidden="false" customHeight="false" outlineLevel="0" collapsed="false">
      <c r="A47" s="4" t="s">
        <v>57</v>
      </c>
      <c r="B47" s="4" t="str">
        <f aca="false">"509W RANDOL MILL RD"&amp;CHAR(10)&amp;"ARLINGTON, TX 76011-5737"</f>
        <v>509W RANDOL MILL RD
ARLINGTON, TX 76011-5737</v>
      </c>
      <c r="C47" s="4" t="s">
        <v>58</v>
      </c>
    </row>
    <row r="48" customFormat="false" ht="26.25" hidden="false" customHeight="false" outlineLevel="0" collapsed="false">
      <c r="A48" s="4" t="s">
        <v>122</v>
      </c>
      <c r="B48" s="4" t="str">
        <f aca="false">"7415 WHITEHALL ST STE 113"&amp;CHAR(10)&amp;"FORT WORTH, TX 76118-6427"</f>
        <v>7415 WHITEHALL ST STE 113
FORT WORTH, TX 76118-6427</v>
      </c>
      <c r="C48" s="4" t="s">
        <v>123</v>
      </c>
    </row>
    <row r="49" customFormat="false" ht="26.25" hidden="false" customHeight="false" outlineLevel="0" collapsed="false">
      <c r="A49" s="4" t="s">
        <v>59</v>
      </c>
      <c r="B49" s="4" t="str">
        <f aca="false">"2601 W MOCKINGBIRD LN STE 101"&amp;CHAR(10)&amp;"DALLAS, TX 75235-5630"</f>
        <v>2601 W MOCKINGBIRD LN STE 101
DALLAS, TX 75235-5630</v>
      </c>
      <c r="C49" s="4" t="s">
        <v>60</v>
      </c>
    </row>
    <row r="50" customFormat="false" ht="26.25" hidden="false" customHeight="false" outlineLevel="0" collapsed="false">
      <c r="A50" s="4" t="s">
        <v>67</v>
      </c>
      <c r="B50" s="4" t="str">
        <f aca="false">"3245 W GRANDE BLVD STE B"&amp;CHAR(10)&amp;"TYLER, TX 75703-3348"</f>
        <v>3245 W GRANDE BLVD STE B
TYLER, TX 75703-3348</v>
      </c>
      <c r="C50" s="4" t="s">
        <v>68</v>
      </c>
    </row>
    <row r="51" customFormat="false" ht="26.25" hidden="false" customHeight="false" outlineLevel="0" collapsed="false">
      <c r="A51" s="4" t="s">
        <v>124</v>
      </c>
      <c r="B51" s="4" t="str">
        <f aca="false">"1000 CORPORATE CENTRE DR STE 100"&amp;CHAR(10)&amp;"FRANKLIN, TN 37067-6208"</f>
        <v>1000 CORPORATE CENTRE DR STE 100
FRANKLIN, TN 37067-6208</v>
      </c>
      <c r="C51" s="4" t="s">
        <v>125</v>
      </c>
    </row>
    <row r="52" customFormat="false" ht="26.25" hidden="false" customHeight="false" outlineLevel="0" collapsed="false">
      <c r="A52" s="4" t="s">
        <v>126</v>
      </c>
      <c r="B52" s="4" t="str">
        <f aca="false">"14450 TRINITY BLVD STE 200"&amp;CHAR(10)&amp;"FORT WORTH, TX 76155-2550"</f>
        <v>14450 TRINITY BLVD STE 200
FORT WORTH, TX 76155-2550</v>
      </c>
      <c r="C52" s="4" t="s">
        <v>127</v>
      </c>
    </row>
    <row r="53" customFormat="false" ht="26.25" hidden="false" customHeight="false" outlineLevel="0" collapsed="false">
      <c r="A53" s="4" t="s">
        <v>128</v>
      </c>
      <c r="B53" s="4" t="str">
        <f aca="false">"5828 ASHLEYANNE CIR STE 500"&amp;CHAR(10)&amp;"WICHITA FALLS, TX 76310-1617"</f>
        <v>5828 ASHLEYANNE CIR STE 500
WICHITA FALLS, TX 76310-1617</v>
      </c>
      <c r="C53" s="4" t="s">
        <v>129</v>
      </c>
    </row>
    <row r="54" customFormat="false" ht="26.25" hidden="false" customHeight="false" outlineLevel="0" collapsed="false">
      <c r="A54" s="4" t="s">
        <v>130</v>
      </c>
      <c r="B54" s="4" t="str">
        <f aca="false">"4310 MCKNIGHT RD"&amp;CHAR(10)&amp;"TEXARKANA, TX 75503-0924"</f>
        <v>4310 MCKNIGHT RD
TEXARKANA, TX 75503-0924</v>
      </c>
      <c r="C54" s="4" t="s">
        <v>131</v>
      </c>
    </row>
    <row r="55" customFormat="false" ht="26.25" hidden="false" customHeight="false" outlineLevel="0" collapsed="false">
      <c r="A55" s="4" t="s">
        <v>132</v>
      </c>
      <c r="B55" s="4" t="str">
        <f aca="false">"610 MAGIC MILE ST"&amp;CHAR(10)&amp;"ARLINGTON, TX 76011-5108"</f>
        <v>610 MAGIC MILE ST
ARLINGTON, TX 76011-5108</v>
      </c>
      <c r="C55" s="4" t="s">
        <v>133</v>
      </c>
    </row>
    <row r="56" customFormat="false" ht="26.25" hidden="false" customHeight="false" outlineLevel="0" collapsed="false">
      <c r="A56" s="4" t="s">
        <v>134</v>
      </c>
      <c r="B56" s="4" t="str">
        <f aca="false">"3016 S SHILOH RD"&amp;CHAR(10)&amp;"GARLAND, TX 75041-2415"</f>
        <v>3016 S SHILOH RD
GARLAND, TX 75041-2415</v>
      </c>
      <c r="C56" s="4" t="s">
        <v>135</v>
      </c>
    </row>
    <row r="57" customFormat="false" ht="26.25" hidden="false" customHeight="false" outlineLevel="0" collapsed="false">
      <c r="A57" s="4" t="s">
        <v>73</v>
      </c>
      <c r="B57" s="4" t="str">
        <f aca="false">"9665 CAMP BOWIE WEST"&amp;CHAR(10)&amp;"FORT WORTH, TX 76116-5939"</f>
        <v>9665 CAMP BOWIE WEST
FORT WORTH, TX 76116-5939</v>
      </c>
      <c r="C57" s="4" t="s">
        <v>74</v>
      </c>
    </row>
    <row r="58" customFormat="false" ht="26.25" hidden="false" customHeight="false" outlineLevel="0" collapsed="false">
      <c r="A58" s="4" t="s">
        <v>73</v>
      </c>
      <c r="B58" s="4" t="str">
        <f aca="false">"1201 N PLANO RD"&amp;CHAR(10)&amp;"RICHARDSON, TX 75081-2424"</f>
        <v>1201 N PLANO RD
RICHARDSON, TX 75081-2424</v>
      </c>
      <c r="C58" s="4" t="s">
        <v>75</v>
      </c>
    </row>
    <row r="59" customFormat="false" ht="26.25" hidden="false" customHeight="false" outlineLevel="0" collapsed="false">
      <c r="A59" s="4" t="s">
        <v>73</v>
      </c>
      <c r="B59" s="4" t="str">
        <f aca="false">"2550 BECKLEYMEADE AVE STE 105"&amp;CHAR(10)&amp;"DALLAS, TX 75237-3982"</f>
        <v>2550 BECKLEYMEADE AVE STE 105
DALLAS, TX 75237-3982</v>
      </c>
      <c r="C59" s="4" t="s">
        <v>76</v>
      </c>
    </row>
    <row r="60" customFormat="false" ht="26.25" hidden="false" customHeight="false" outlineLevel="0" collapsed="false">
      <c r="A60" s="4" t="s">
        <v>73</v>
      </c>
      <c r="B60" s="4" t="str">
        <f aca="false">"143 TAYLOR PLAZA DR"&amp;CHAR(10)&amp;"GREENVILLE, TX 75402-5441"</f>
        <v>143 TAYLOR PLAZA DR
GREENVILLE, TX 75402-5441</v>
      </c>
      <c r="C60" s="4" t="s">
        <v>77</v>
      </c>
    </row>
    <row r="61" customFormat="false" ht="26.25" hidden="false" customHeight="false" outlineLevel="0" collapsed="false">
      <c r="A61" s="4" t="s">
        <v>73</v>
      </c>
      <c r="B61" s="4" t="str">
        <f aca="false">"2001 LOY LAKE RD STE L"&amp;CHAR(10)&amp;"SHERMAN, TX 75090-2837"</f>
        <v>2001 LOY LAKE RD STE L
SHERMAN, TX 75090-2837</v>
      </c>
      <c r="C61" s="4" t="s">
        <v>78</v>
      </c>
    </row>
    <row r="62" customFormat="false" ht="26.25" hidden="false" customHeight="false" outlineLevel="0" collapsed="false">
      <c r="A62" s="4" t="s">
        <v>73</v>
      </c>
      <c r="B62" s="4" t="str">
        <f aca="false">"1108 DALLAS DR STE 333"&amp;CHAR(10)&amp;"DENTON, TX 76205-5123"</f>
        <v>1108 DALLAS DR STE 333
DENTON, TX 76205-5123</v>
      </c>
      <c r="C62" s="4" t="s">
        <v>79</v>
      </c>
    </row>
    <row r="63" customFormat="false" ht="26.25" hidden="false" customHeight="false" outlineLevel="0" collapsed="false">
      <c r="A63" s="4" t="s">
        <v>73</v>
      </c>
      <c r="B63" s="4" t="str">
        <f aca="false">"1511 PRUITT LN"&amp;CHAR(10)&amp;"HILLSBORO, TX 76645"</f>
        <v>1511 PRUITT LN
HILLSBORO, TX 76645</v>
      </c>
      <c r="C63" s="4" t="s">
        <v>80</v>
      </c>
    </row>
    <row r="64" customFormat="false" ht="26.25" hidden="false" customHeight="false" outlineLevel="0" collapsed="false">
      <c r="A64" s="4" t="s">
        <v>73</v>
      </c>
      <c r="B64" s="4" t="str">
        <f aca="false">"2845 W AIRPORT FWY STE 120"&amp;CHAR(10)&amp;"IRVING, TX 75062-6067"</f>
        <v>2845 W AIRPORT FWY STE 120
IRVING, TX 75062-6067</v>
      </c>
      <c r="C64" s="4" t="s">
        <v>81</v>
      </c>
    </row>
    <row r="65" customFormat="false" ht="26.25" hidden="false" customHeight="false" outlineLevel="0" collapsed="false">
      <c r="A65" s="4" t="s">
        <v>82</v>
      </c>
      <c r="B65" s="4" t="str">
        <f aca="false">"314 S MORGAN ST"&amp;CHAR(10)&amp;"GRANBURY, TX 76048"</f>
        <v>314 S MORGAN ST
GRANBURY, TX 76048</v>
      </c>
      <c r="C65" s="4" t="s">
        <v>83</v>
      </c>
    </row>
    <row r="66" customFormat="false" ht="26.25" hidden="false" customHeight="false" outlineLevel="0" collapsed="false">
      <c r="A66" s="4" t="s">
        <v>136</v>
      </c>
      <c r="B66" s="4" t="str">
        <f aca="false">"880 N DOROTHY DR STE 808"&amp;CHAR(10)&amp;"RICHARDSON, TX 75081-2772"</f>
        <v>880 N DOROTHY DR STE 808
RICHARDSON, TX 75081-2772</v>
      </c>
      <c r="C66" s="4" t="s">
        <v>137</v>
      </c>
    </row>
    <row r="67" customFormat="false" ht="26.25" hidden="false" customHeight="false" outlineLevel="0" collapsed="false">
      <c r="A67" s="4" t="s">
        <v>138</v>
      </c>
      <c r="B67" s="4" t="str">
        <f aca="false">"3401 CUSTER RD STE 190"&amp;CHAR(10)&amp;"PLANO, TX 75023-7569"</f>
        <v>3401 CUSTER RD STE 190
PLANO, TX 75023-7569</v>
      </c>
      <c r="C67" s="4" t="s">
        <v>139</v>
      </c>
    </row>
    <row r="68" customFormat="false" ht="26.25" hidden="false" customHeight="false" outlineLevel="0" collapsed="false">
      <c r="A68" s="4" t="s">
        <v>140</v>
      </c>
      <c r="B68" s="4" t="str">
        <f aca="false">"151 27TH ST NE"&amp;CHAR(10)&amp;"PARIS, TX 75460-1444"</f>
        <v>151 27TH ST NE
PARIS, TX 75460-1444</v>
      </c>
      <c r="C68" s="4" t="s">
        <v>141</v>
      </c>
    </row>
    <row r="69" customFormat="false" ht="26.25" hidden="false" customHeight="false" outlineLevel="0" collapsed="false">
      <c r="A69" s="4" t="s">
        <v>142</v>
      </c>
      <c r="B69" s="4" t="str">
        <f aca="false">"701 SOUTH BECKHAM AVE"&amp;CHAR(10)&amp;"TYLER, TX 75701-1903"</f>
        <v>701 SOUTH BECKHAM AVE
TYLER, TX 75701-1903</v>
      </c>
      <c r="C69" s="4" t="s">
        <v>143</v>
      </c>
    </row>
  </sheetData>
  <autoFilter ref="A4:C69"/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3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LUpdate Date: 03/28/2013 &amp;R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2.7"/>
    <col collapsed="false" customWidth="true" hidden="false" outlineLevel="0" max="2" min="2" style="1" width="58.71"/>
    <col collapsed="false" customWidth="true" hidden="false" outlineLevel="0" max="3" min="3" style="1" width="21.99"/>
    <col collapsed="false" customWidth="false" hidden="false" outlineLevel="0" max="257" min="4" style="1" width="9.14"/>
  </cols>
  <sheetData>
    <row r="1" customFormat="false" ht="17.1" hidden="false" customHeight="true" outlineLevel="0" collapsed="false">
      <c r="A1" s="2" t="s">
        <v>0</v>
      </c>
      <c r="B1" s="2"/>
      <c r="C1" s="2"/>
    </row>
    <row r="2" customFormat="false" ht="17.1" hidden="false" customHeight="true" outlineLevel="0" collapsed="false">
      <c r="A2" s="2" t="s">
        <v>144</v>
      </c>
      <c r="B2" s="2"/>
      <c r="C2" s="2"/>
    </row>
    <row r="3" customFormat="false" ht="15" hidden="false" customHeight="true" outlineLevel="0" collapsed="false"/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26.25" hidden="false" customHeight="false" outlineLevel="0" collapsed="false">
      <c r="A5" s="4" t="s">
        <v>145</v>
      </c>
      <c r="B5" s="4" t="str">
        <f aca="false">"1101 W EAGLE DR STE D"&amp;CHAR(10)&amp;"DECATUR, TX 76234-3721"</f>
        <v>1101 W EAGLE DR STE D
DECATUR, TX 76234-3721</v>
      </c>
      <c r="C5" s="4" t="s">
        <v>146</v>
      </c>
    </row>
    <row r="6" customFormat="false" ht="26.25" hidden="false" customHeight="false" outlineLevel="0" collapsed="false">
      <c r="A6" s="4" t="s">
        <v>145</v>
      </c>
      <c r="B6" s="4" t="str">
        <f aca="false">"109SE9TH AVE"&amp;CHAR(10)&amp;"MINERAL WELLS, TX 76067-5442"</f>
        <v>109SE9TH AVE
MINERAL WELLS, TX 76067-5442</v>
      </c>
      <c r="C6" s="4" t="s">
        <v>147</v>
      </c>
    </row>
    <row r="7" customFormat="false" ht="26.25" hidden="false" customHeight="false" outlineLevel="0" collapsed="false">
      <c r="A7" s="4" t="s">
        <v>145</v>
      </c>
      <c r="B7" s="4" t="str">
        <f aca="false">"815 SANTA FE STE 300"&amp;CHAR(10)&amp;"WEATHERFORD, TX 76086-6523"</f>
        <v>815 SANTA FE STE 300
WEATHERFORD, TX 76086-6523</v>
      </c>
      <c r="C7" s="4" t="s">
        <v>148</v>
      </c>
    </row>
    <row r="8" customFormat="false" ht="26.25" hidden="false" customHeight="false" outlineLevel="0" collapsed="false">
      <c r="A8" s="4" t="s">
        <v>145</v>
      </c>
      <c r="B8" s="4" t="str">
        <f aca="false">"1414 W HOUSTON"&amp;CHAR(10)&amp;"SHERMAN, TX 75092-7410"</f>
        <v>1414 W HOUSTON
SHERMAN, TX 75092-7410</v>
      </c>
      <c r="C8" s="4" t="s">
        <v>149</v>
      </c>
    </row>
    <row r="9" customFormat="false" ht="26.25" hidden="false" customHeight="false" outlineLevel="0" collapsed="false">
      <c r="A9" s="4" t="s">
        <v>145</v>
      </c>
      <c r="B9" s="4" t="str">
        <f aca="false">"1502 W UNIVERSITY SUITE 105"&amp;CHAR(10)&amp;"MCKINNEY, TX 75069"</f>
        <v>1502 W UNIVERSITY SUITE 105
MCKINNEY, TX 75069</v>
      </c>
      <c r="C9" s="4" t="s">
        <v>150</v>
      </c>
    </row>
    <row r="10" customFormat="false" ht="26.25" hidden="false" customHeight="false" outlineLevel="0" collapsed="false">
      <c r="A10" s="4" t="s">
        <v>151</v>
      </c>
      <c r="B10" s="4" t="str">
        <f aca="false">"503S PALESTINE ST A"&amp;CHAR(10)&amp;"ATHENS, TX 75751-3309"</f>
        <v>503S PALESTINE ST A
ATHENS, TX 75751-3309</v>
      </c>
      <c r="C10" s="4" t="s">
        <v>152</v>
      </c>
    </row>
    <row r="11" customFormat="false" ht="26.25" hidden="false" customHeight="false" outlineLevel="0" collapsed="false">
      <c r="A11" s="4" t="s">
        <v>151</v>
      </c>
      <c r="B11" s="4" t="str">
        <f aca="false">"1901 GLENVILLE DR STE 501"&amp;CHAR(10)&amp;"RICHARDSON, TX 75081-7207"</f>
        <v>1901 GLENVILLE DR STE 501
RICHARDSON, TX 75081-7207</v>
      </c>
      <c r="C11" s="4" t="s">
        <v>153</v>
      </c>
    </row>
    <row r="12" customFormat="false" ht="26.25" hidden="false" customHeight="false" outlineLevel="0" collapsed="false">
      <c r="A12" s="4" t="s">
        <v>7</v>
      </c>
      <c r="B12" s="4" t="str">
        <f aca="false">"2611 N BELTLINE RD STE 138"&amp;CHAR(10)&amp;"SUNNYVALE, TX 75182-9357"</f>
        <v>2611 N BELTLINE RD STE 138
SUNNYVALE, TX 75182-9357</v>
      </c>
      <c r="C12" s="4" t="s">
        <v>8</v>
      </c>
    </row>
    <row r="13" customFormat="false" ht="26.25" hidden="false" customHeight="false" outlineLevel="0" collapsed="false">
      <c r="A13" s="4" t="s">
        <v>9</v>
      </c>
      <c r="B13" s="4" t="str">
        <f aca="false">"3341 TOWERWOOD DR STE 201"&amp;CHAR(10)&amp;"DALLAS, TX 75234-2356"</f>
        <v>3341 TOWERWOOD DR STE 201
DALLAS, TX 75234-2356</v>
      </c>
      <c r="C13" s="4" t="s">
        <v>10</v>
      </c>
    </row>
    <row r="14" customFormat="false" ht="26.25" hidden="false" customHeight="false" outlineLevel="0" collapsed="false">
      <c r="A14" s="4" t="s">
        <v>154</v>
      </c>
      <c r="B14" s="4" t="str">
        <f aca="false">"3605 NE LOOP 286 STE 300"&amp;CHAR(10)&amp;"PARIS, TX 75460-5041"</f>
        <v>3605 NE LOOP 286 STE 300
PARIS, TX 75460-5041</v>
      </c>
      <c r="C14" s="4" t="s">
        <v>12</v>
      </c>
    </row>
    <row r="15" customFormat="false" ht="26.25" hidden="false" customHeight="false" outlineLevel="0" collapsed="false">
      <c r="A15" s="4" t="s">
        <v>17</v>
      </c>
      <c r="B15" s="4" t="str">
        <f aca="false">"7415 WHITEHALL ST STE 102"&amp;CHAR(10)&amp;"RICHLAND HILLS, TX 76118-6427"</f>
        <v>7415 WHITEHALL ST STE 102
RICHLAND HILLS, TX 76118-6427</v>
      </c>
      <c r="C15" s="4" t="s">
        <v>18</v>
      </c>
    </row>
    <row r="16" customFormat="false" ht="26.25" hidden="false" customHeight="false" outlineLevel="0" collapsed="false">
      <c r="A16" s="4" t="s">
        <v>17</v>
      </c>
      <c r="B16" s="4" t="str">
        <f aca="false">"7901 TRADERS CIRCLE"&amp;CHAR(10)&amp;"GREENVILLE, TX 75402-3916"</f>
        <v>7901 TRADERS CIRCLE
GREENVILLE, TX 75402-3916</v>
      </c>
      <c r="C16" s="4" t="s">
        <v>19</v>
      </c>
    </row>
    <row r="17" customFormat="false" ht="26.25" hidden="false" customHeight="false" outlineLevel="0" collapsed="false">
      <c r="A17" s="4" t="s">
        <v>20</v>
      </c>
      <c r="B17" s="4" t="str">
        <f aca="false">"401 TEMPLE HALL HWY 5"&amp;CHAR(10)&amp;"GRANBURY, TX 76049-8104"</f>
        <v>401 TEMPLE HALL HWY 5
GRANBURY, TX 76049-8104</v>
      </c>
      <c r="C17" s="4" t="s">
        <v>21</v>
      </c>
    </row>
    <row r="18" customFormat="false" ht="26.25" hidden="false" customHeight="false" outlineLevel="0" collapsed="false">
      <c r="A18" s="4" t="s">
        <v>22</v>
      </c>
      <c r="B18" s="4" t="str">
        <f aca="false">"8300 ESTERS BLVD STE 920"&amp;CHAR(10)&amp;"IRVING, TX 75063-2233"</f>
        <v>8300 ESTERS BLVD STE 920
IRVING, TX 75063-2233</v>
      </c>
      <c r="C18" s="4" t="s">
        <v>23</v>
      </c>
    </row>
    <row r="19" customFormat="false" ht="26.25" hidden="false" customHeight="false" outlineLevel="0" collapsed="false">
      <c r="A19" s="4" t="s">
        <v>155</v>
      </c>
      <c r="B19" s="4" t="str">
        <f aca="false">"3033 W PARKER RD STE 100"&amp;CHAR(10)&amp;"PLANO, TX 75023-8000"</f>
        <v>3033 W PARKER RD STE 100
PLANO, TX 75023-8000</v>
      </c>
      <c r="C19" s="4" t="s">
        <v>156</v>
      </c>
    </row>
    <row r="20" customFormat="false" ht="26.25" hidden="false" customHeight="false" outlineLevel="0" collapsed="false">
      <c r="A20" s="4" t="s">
        <v>157</v>
      </c>
      <c r="B20" s="4" t="str">
        <f aca="false">"11317 N. CENTRAL EXPRESSWAY"&amp;CHAR(10)&amp;"DALLAS, TX 75243"</f>
        <v>11317 N. CENTRAL EXPRESSWAY
DALLAS, TX 75243</v>
      </c>
      <c r="C20" s="4" t="s">
        <v>158</v>
      </c>
    </row>
    <row r="21" customFormat="false" ht="26.25" hidden="false" customHeight="false" outlineLevel="0" collapsed="false">
      <c r="A21" s="4" t="s">
        <v>35</v>
      </c>
      <c r="B21" s="4" t="str">
        <f aca="false">"300 BOONE RD STE A5"&amp;CHAR(10)&amp;"BURLESON, TX 76028-2900"</f>
        <v>300 BOONE RD STE A5
BURLESON, TX 76028-2900</v>
      </c>
      <c r="C21" s="4" t="s">
        <v>36</v>
      </c>
    </row>
    <row r="22" customFormat="false" ht="26.25" hidden="false" customHeight="false" outlineLevel="0" collapsed="false">
      <c r="A22" s="4" t="s">
        <v>35</v>
      </c>
      <c r="B22" s="4" t="str">
        <f aca="false">"8200 TRISTAR DRIVE STE 120"&amp;CHAR(10)&amp;"IRVING, TX 75063-2834"</f>
        <v>8200 TRISTAR DRIVE STE 120
IRVING, TX 75063-2834</v>
      </c>
      <c r="C22" s="4" t="s">
        <v>37</v>
      </c>
    </row>
    <row r="23" customFormat="false" ht="26.25" hidden="false" customHeight="false" outlineLevel="0" collapsed="false">
      <c r="A23" s="4" t="s">
        <v>35</v>
      </c>
      <c r="B23" s="4" t="str">
        <f aca="false">"3455 NE LOOP 820"&amp;CHAR(10)&amp;"FORT WORTH, TX 76137-2414"</f>
        <v>3455 NE LOOP 820
FORT WORTH, TX 76137-2414</v>
      </c>
      <c r="C23" s="4" t="s">
        <v>38</v>
      </c>
    </row>
    <row r="24" customFormat="false" ht="26.25" hidden="false" customHeight="false" outlineLevel="0" collapsed="false">
      <c r="A24" s="4" t="s">
        <v>112</v>
      </c>
      <c r="B24" s="4" t="str">
        <f aca="false">"11310 WEST HIGHWAY 290"&amp;CHAR(10)&amp;"AUSTIN, TX 78737-2801"</f>
        <v>11310 WEST HIGHWAY 290
AUSTIN, TX 78737-2801</v>
      </c>
      <c r="C24" s="4" t="s">
        <v>113</v>
      </c>
    </row>
    <row r="25" customFormat="false" ht="26.25" hidden="false" customHeight="false" outlineLevel="0" collapsed="false">
      <c r="A25" s="4" t="s">
        <v>55</v>
      </c>
      <c r="B25" s="4" t="str">
        <f aca="false">"1340 POST AND PADDOCK ST STE 300"&amp;CHAR(10)&amp;"GRAND PRAIRIE, TX 75050-1257"</f>
        <v>1340 POST AND PADDOCK ST STE 300
GRAND PRAIRIE, TX 75050-1257</v>
      </c>
      <c r="C25" s="4" t="s">
        <v>56</v>
      </c>
    </row>
    <row r="26" customFormat="false" ht="26.25" hidden="false" customHeight="false" outlineLevel="0" collapsed="false">
      <c r="A26" s="4" t="s">
        <v>122</v>
      </c>
      <c r="B26" s="4" t="str">
        <f aca="false">"7415 WHITEHALL ST STE 113"&amp;CHAR(10)&amp;"FORT WORTH, TX 76118-6427"</f>
        <v>7415 WHITEHALL ST STE 113
FORT WORTH, TX 76118-6427</v>
      </c>
      <c r="C26" s="4" t="s">
        <v>123</v>
      </c>
    </row>
    <row r="27" customFormat="false" ht="26.25" hidden="false" customHeight="false" outlineLevel="0" collapsed="false">
      <c r="A27" s="4" t="s">
        <v>59</v>
      </c>
      <c r="B27" s="4" t="str">
        <f aca="false">"2601 W MOCKINGBIRD LN STE 101"&amp;CHAR(10)&amp;"DALLAS, TX 75235-5630"</f>
        <v>2601 W MOCKINGBIRD LN STE 101
DALLAS, TX 75235-5630</v>
      </c>
      <c r="C27" s="4" t="s">
        <v>60</v>
      </c>
    </row>
    <row r="28" customFormat="false" ht="26.25" hidden="false" customHeight="false" outlineLevel="0" collapsed="false">
      <c r="A28" s="4" t="s">
        <v>67</v>
      </c>
      <c r="B28" s="4" t="str">
        <f aca="false">"3245 W GRANDE BLVD STE B"&amp;CHAR(10)&amp;"TYLER, TX 75703-3348"</f>
        <v>3245 W GRANDE BLVD STE B
TYLER, TX 75703-3348</v>
      </c>
      <c r="C28" s="4" t="s">
        <v>68</v>
      </c>
    </row>
    <row r="29" customFormat="false" ht="26.25" hidden="false" customHeight="false" outlineLevel="0" collapsed="false">
      <c r="A29" s="4" t="s">
        <v>159</v>
      </c>
      <c r="B29" s="4" t="str">
        <f aca="false">"9264 COUNTY ROAD 408A"&amp;CHAR(10)&amp;"GRANDVIEW, TX 76050-4181"</f>
        <v>9264 COUNTY ROAD 408A
GRANDVIEW, TX 76050-4181</v>
      </c>
      <c r="C29" s="4" t="s">
        <v>160</v>
      </c>
    </row>
    <row r="30" customFormat="false" ht="26.25" hidden="false" customHeight="false" outlineLevel="0" collapsed="false">
      <c r="A30" s="4" t="s">
        <v>93</v>
      </c>
      <c r="B30" s="4" t="str">
        <f aca="false">"1019 DALWORTH DR"&amp;CHAR(10)&amp;"MESQUITE, TX 75149-4149"</f>
        <v>1019 DALWORTH DR
MESQUITE, TX 75149-4149</v>
      </c>
      <c r="C30" s="4" t="s">
        <v>94</v>
      </c>
    </row>
    <row r="31" customFormat="false" ht="26.25" hidden="false" customHeight="false" outlineLevel="0" collapsed="false">
      <c r="A31" s="4" t="s">
        <v>134</v>
      </c>
      <c r="B31" s="4" t="str">
        <f aca="false">"3016 S SHILOH RD"&amp;CHAR(10)&amp;"GARLAND, TX 75041-2415"</f>
        <v>3016 S SHILOH RD
GARLAND, TX 75041-2415</v>
      </c>
      <c r="C31" s="4" t="s">
        <v>135</v>
      </c>
    </row>
    <row r="32" customFormat="false" ht="26.25" hidden="false" customHeight="false" outlineLevel="0" collapsed="false">
      <c r="A32" s="4" t="s">
        <v>161</v>
      </c>
      <c r="B32" s="4" t="str">
        <f aca="false">"306E RANDOL MILL RD 128"&amp;CHAR(10)&amp;"ARLINGTON, TX 76011-5841"</f>
        <v>306E RANDOL MILL RD 128
ARLINGTON, TX 76011-5841</v>
      </c>
      <c r="C32" s="4" t="s">
        <v>162</v>
      </c>
    </row>
    <row r="33" customFormat="false" ht="26.25" hidden="false" customHeight="false" outlineLevel="0" collapsed="false">
      <c r="A33" s="4" t="s">
        <v>84</v>
      </c>
      <c r="B33" s="4" t="str">
        <f aca="false">"110 COMMERCIAL CIR B"&amp;CHAR(10)&amp;"CONROE, TX 77304-2204"</f>
        <v>110 COMMERCIAL CIR B
CONROE, TX 77304-2204</v>
      </c>
      <c r="C33" s="4" t="s">
        <v>85</v>
      </c>
    </row>
  </sheetData>
  <autoFilter ref="A4:C33"/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3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LUpdate Date: 03/28/2013 &amp;R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2.7"/>
    <col collapsed="false" customWidth="true" hidden="false" outlineLevel="0" max="2" min="2" style="1" width="58.71"/>
    <col collapsed="false" customWidth="true" hidden="false" outlineLevel="0" max="3" min="3" style="1" width="21.99"/>
    <col collapsed="false" customWidth="false" hidden="false" outlineLevel="0" max="257" min="4" style="1" width="9.14"/>
  </cols>
  <sheetData>
    <row r="1" customFormat="false" ht="17.1" hidden="false" customHeight="true" outlineLevel="0" collapsed="false">
      <c r="A1" s="2" t="s">
        <v>0</v>
      </c>
      <c r="B1" s="2"/>
      <c r="C1" s="2"/>
    </row>
    <row r="2" customFormat="false" ht="17.1" hidden="false" customHeight="true" outlineLevel="0" collapsed="false">
      <c r="A2" s="2" t="s">
        <v>163</v>
      </c>
      <c r="B2" s="2"/>
      <c r="C2" s="2"/>
    </row>
    <row r="3" customFormat="false" ht="15" hidden="false" customHeight="true" outlineLevel="0" collapsed="false"/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26.25" hidden="false" customHeight="false" outlineLevel="0" collapsed="false">
      <c r="A5" s="4" t="s">
        <v>145</v>
      </c>
      <c r="B5" s="4" t="str">
        <f aca="false">"1101 W EAGLE DR STE D"&amp;CHAR(10)&amp;"DECATUR, TX 76234-3721"</f>
        <v>1101 W EAGLE DR STE D
DECATUR, TX 76234-3721</v>
      </c>
      <c r="C5" s="4" t="s">
        <v>146</v>
      </c>
    </row>
    <row r="6" customFormat="false" ht="26.25" hidden="false" customHeight="false" outlineLevel="0" collapsed="false">
      <c r="A6" s="4" t="s">
        <v>145</v>
      </c>
      <c r="B6" s="4" t="str">
        <f aca="false">"109SE9TH AVE"&amp;CHAR(10)&amp;"MINERAL WELLS, TX 76067-5442"</f>
        <v>109SE9TH AVE
MINERAL WELLS, TX 76067-5442</v>
      </c>
      <c r="C6" s="4" t="s">
        <v>147</v>
      </c>
    </row>
    <row r="7" customFormat="false" ht="26.25" hidden="false" customHeight="false" outlineLevel="0" collapsed="false">
      <c r="A7" s="4" t="s">
        <v>145</v>
      </c>
      <c r="B7" s="4" t="str">
        <f aca="false">"815 SANTA FE STE 300"&amp;CHAR(10)&amp;"WEATHERFORD, TX 76086-6523"</f>
        <v>815 SANTA FE STE 300
WEATHERFORD, TX 76086-6523</v>
      </c>
      <c r="C7" s="4" t="s">
        <v>148</v>
      </c>
    </row>
    <row r="8" customFormat="false" ht="26.25" hidden="false" customHeight="false" outlineLevel="0" collapsed="false">
      <c r="A8" s="4" t="s">
        <v>145</v>
      </c>
      <c r="B8" s="4" t="str">
        <f aca="false">"1414 W HOUSTON"&amp;CHAR(10)&amp;"SHERMAN, TX 75092-7410"</f>
        <v>1414 W HOUSTON
SHERMAN, TX 75092-7410</v>
      </c>
      <c r="C8" s="4" t="s">
        <v>149</v>
      </c>
    </row>
    <row r="9" customFormat="false" ht="26.25" hidden="false" customHeight="false" outlineLevel="0" collapsed="false">
      <c r="A9" s="4" t="s">
        <v>145</v>
      </c>
      <c r="B9" s="4" t="str">
        <f aca="false">"1502 W UNIVERSITY SUITE 105"&amp;CHAR(10)&amp;"MCKINNEY, TX 75069"</f>
        <v>1502 W UNIVERSITY SUITE 105
MCKINNEY, TX 75069</v>
      </c>
      <c r="C9" s="4" t="s">
        <v>150</v>
      </c>
    </row>
    <row r="10" customFormat="false" ht="26.25" hidden="false" customHeight="false" outlineLevel="0" collapsed="false">
      <c r="A10" s="4" t="s">
        <v>151</v>
      </c>
      <c r="B10" s="4" t="str">
        <f aca="false">"503S PALESTINE ST A"&amp;CHAR(10)&amp;"ATHENS, TX 75751-3309"</f>
        <v>503S PALESTINE ST A
ATHENS, TX 75751-3309</v>
      </c>
      <c r="C10" s="4" t="s">
        <v>152</v>
      </c>
    </row>
    <row r="11" customFormat="false" ht="26.25" hidden="false" customHeight="false" outlineLevel="0" collapsed="false">
      <c r="A11" s="4" t="s">
        <v>151</v>
      </c>
      <c r="B11" s="4" t="str">
        <f aca="false">"1901 GLENVILLE DR STE 501"&amp;CHAR(10)&amp;"RICHARDSON, TX 75081-7207"</f>
        <v>1901 GLENVILLE DR STE 501
RICHARDSON, TX 75081-7207</v>
      </c>
      <c r="C11" s="4" t="s">
        <v>153</v>
      </c>
    </row>
    <row r="12" customFormat="false" ht="26.25" hidden="false" customHeight="false" outlineLevel="0" collapsed="false">
      <c r="A12" s="4" t="s">
        <v>5</v>
      </c>
      <c r="B12" s="4" t="str">
        <f aca="false">"2317 W UNIVERSITY DR STE 101"&amp;CHAR(10)&amp;"DENTON, TX 76201-1602"</f>
        <v>2317 W UNIVERSITY DR STE 101
DENTON, TX 76201-1602</v>
      </c>
      <c r="C12" s="4" t="s">
        <v>6</v>
      </c>
    </row>
    <row r="13" customFormat="false" ht="26.25" hidden="false" customHeight="false" outlineLevel="0" collapsed="false">
      <c r="A13" s="4" t="s">
        <v>164</v>
      </c>
      <c r="B13" s="4" t="str">
        <f aca="false">"2816 SE LOOP 820"&amp;CHAR(10)&amp;"FORT WORTH, TX 76140-3557"</f>
        <v>2816 SE LOOP 820
FORT WORTH, TX 76140-3557</v>
      </c>
      <c r="C13" s="4" t="s">
        <v>165</v>
      </c>
    </row>
    <row r="14" customFormat="false" ht="26.25" hidden="false" customHeight="false" outlineLevel="0" collapsed="false">
      <c r="A14" s="4" t="s">
        <v>164</v>
      </c>
      <c r="B14" s="4" t="str">
        <f aca="false">"3011 S FANNIN AVE"&amp;CHAR(10)&amp;"DENISON, TX 75021-7807"</f>
        <v>3011 S FANNIN AVE
DENISON, TX 75021-7807</v>
      </c>
      <c r="C14" s="4" t="s">
        <v>166</v>
      </c>
    </row>
    <row r="15" customFormat="false" ht="26.25" hidden="false" customHeight="false" outlineLevel="0" collapsed="false">
      <c r="A15" s="4" t="s">
        <v>164</v>
      </c>
      <c r="B15" s="4" t="str">
        <f aca="false">"1750 NORTHWEST HWY STE 240A"&amp;CHAR(10)&amp;"GARLAND, TX 75041-5266"</f>
        <v>1750 NORTHWEST HWY STE 240A
GARLAND, TX 75041-5266</v>
      </c>
      <c r="C15" s="4" t="s">
        <v>167</v>
      </c>
    </row>
    <row r="16" customFormat="false" ht="26.25" hidden="false" customHeight="false" outlineLevel="0" collapsed="false">
      <c r="A16" s="4" t="s">
        <v>164</v>
      </c>
      <c r="B16" s="4" t="str">
        <f aca="false">"12900 VALLEY BRANCH LANE #400"&amp;CHAR(10)&amp;"DALLAS, TX 75234-6700"</f>
        <v>12900 VALLEY BRANCH LANE #400
DALLAS, TX 75234-6700</v>
      </c>
      <c r="C16" s="4" t="s">
        <v>168</v>
      </c>
    </row>
    <row r="17" customFormat="false" ht="26.25" hidden="false" customHeight="false" outlineLevel="0" collapsed="false">
      <c r="A17" s="4" t="s">
        <v>169</v>
      </c>
      <c r="B17" s="4" t="str">
        <f aca="false">"209 M &amp; M RANCH RD STE 110"&amp;CHAR(10)&amp;"GRANBURY, TX 76049-7055"</f>
        <v>209 M &amp; M RANCH RD STE 110
GRANBURY, TX 76049-7055</v>
      </c>
      <c r="C17" s="4" t="s">
        <v>170</v>
      </c>
    </row>
    <row r="18" customFormat="false" ht="26.25" hidden="false" customHeight="false" outlineLevel="0" collapsed="false">
      <c r="A18" s="4" t="s">
        <v>171</v>
      </c>
      <c r="B18" s="4" t="str">
        <f aca="false">"304 ACKER ST STE 101"&amp;CHAR(10)&amp;"SANGER, TX 76266-9613"</f>
        <v>304 ACKER ST STE 101
SANGER, TX 76266-9613</v>
      </c>
      <c r="C18" s="4" t="s">
        <v>172</v>
      </c>
    </row>
    <row r="19" customFormat="false" ht="26.25" hidden="false" customHeight="false" outlineLevel="0" collapsed="false">
      <c r="A19" s="4" t="s">
        <v>7</v>
      </c>
      <c r="B19" s="4" t="str">
        <f aca="false">"2611 N BELTLINE RD STE 138"&amp;CHAR(10)&amp;"SUNNYVALE, TX 75182-9357"</f>
        <v>2611 N BELTLINE RD STE 138
SUNNYVALE, TX 75182-9357</v>
      </c>
      <c r="C19" s="4" t="s">
        <v>8</v>
      </c>
    </row>
    <row r="20" customFormat="false" ht="26.25" hidden="false" customHeight="false" outlineLevel="0" collapsed="false">
      <c r="A20" s="4" t="s">
        <v>9</v>
      </c>
      <c r="B20" s="4" t="str">
        <f aca="false">"3341 TOWERWOOD DR STE 201"&amp;CHAR(10)&amp;"DALLAS, TX 75234-2356"</f>
        <v>3341 TOWERWOOD DR STE 201
DALLAS, TX 75234-2356</v>
      </c>
      <c r="C20" s="4" t="s">
        <v>10</v>
      </c>
    </row>
    <row r="21" customFormat="false" ht="26.25" hidden="false" customHeight="false" outlineLevel="0" collapsed="false">
      <c r="A21" s="4" t="s">
        <v>11</v>
      </c>
      <c r="B21" s="4" t="str">
        <f aca="false">"3605 NE LOOP 286 STE 300"&amp;CHAR(10)&amp;"PARIS, TX 75460-5041"</f>
        <v>3605 NE LOOP 286 STE 300
PARIS, TX 75460-5041</v>
      </c>
      <c r="C21" s="4" t="s">
        <v>12</v>
      </c>
    </row>
    <row r="22" customFormat="false" ht="26.25" hidden="false" customHeight="false" outlineLevel="0" collapsed="false">
      <c r="A22" s="4" t="s">
        <v>17</v>
      </c>
      <c r="B22" s="4" t="str">
        <f aca="false">"7415 WHITEHALL ST STE 102"&amp;CHAR(10)&amp;"RICHLAND HILLS, TX 76118-6427"</f>
        <v>7415 WHITEHALL ST STE 102
RICHLAND HILLS, TX 76118-6427</v>
      </c>
      <c r="C22" s="4" t="s">
        <v>18</v>
      </c>
    </row>
    <row r="23" customFormat="false" ht="26.25" hidden="false" customHeight="false" outlineLevel="0" collapsed="false">
      <c r="A23" s="4" t="s">
        <v>17</v>
      </c>
      <c r="B23" s="4" t="str">
        <f aca="false">"7901 TRADERS CIRCLE"&amp;CHAR(10)&amp;"GREENVILLE, TX 75402-3916"</f>
        <v>7901 TRADERS CIRCLE
GREENVILLE, TX 75402-3916</v>
      </c>
      <c r="C23" s="4" t="s">
        <v>19</v>
      </c>
    </row>
    <row r="24" customFormat="false" ht="26.25" hidden="false" customHeight="false" outlineLevel="0" collapsed="false">
      <c r="A24" s="4" t="s">
        <v>20</v>
      </c>
      <c r="B24" s="4" t="str">
        <f aca="false">"401 TEMPLE HALL HWY 5"&amp;CHAR(10)&amp;"GRANBURY, TX 76049-8104"</f>
        <v>401 TEMPLE HALL HWY 5
GRANBURY, TX 76049-8104</v>
      </c>
      <c r="C24" s="4" t="s">
        <v>21</v>
      </c>
    </row>
    <row r="25" customFormat="false" ht="26.25" hidden="false" customHeight="false" outlineLevel="0" collapsed="false">
      <c r="A25" s="4" t="s">
        <v>22</v>
      </c>
      <c r="B25" s="4" t="str">
        <f aca="false">"8300 ESTERS BLVD STE 920"&amp;CHAR(10)&amp;"IRVING, TX 75063-2233"</f>
        <v>8300 ESTERS BLVD STE 920
IRVING, TX 75063-2233</v>
      </c>
      <c r="C25" s="4" t="s">
        <v>23</v>
      </c>
    </row>
    <row r="26" customFormat="false" ht="26.25" hidden="false" customHeight="false" outlineLevel="0" collapsed="false">
      <c r="A26" s="4" t="s">
        <v>173</v>
      </c>
      <c r="B26" s="4" t="str">
        <f aca="false">"336 W CAMPBELL RD"&amp;CHAR(10)&amp;"RICHARDSON, TX 75080-3514"</f>
        <v>336 W CAMPBELL RD
RICHARDSON, TX 75080-3514</v>
      </c>
      <c r="C26" s="4" t="s">
        <v>174</v>
      </c>
    </row>
    <row r="27" customFormat="false" ht="26.25" hidden="false" customHeight="false" outlineLevel="0" collapsed="false">
      <c r="A27" s="4" t="s">
        <v>175</v>
      </c>
      <c r="B27" s="4" t="str">
        <f aca="false">"344 GEST STREET SUITE E"&amp;CHAR(10)&amp;"CINCINNATI, OH 45203-1908"</f>
        <v>344 GEST STREET SUITE E
CINCINNATI, OH 45203-1908</v>
      </c>
      <c r="C27" s="4" t="s">
        <v>176</v>
      </c>
    </row>
    <row r="28" customFormat="false" ht="26.25" hidden="false" customHeight="false" outlineLevel="0" collapsed="false">
      <c r="A28" s="4" t="s">
        <v>24</v>
      </c>
      <c r="B28" s="4" t="str">
        <f aca="false">"2929 F ST"&amp;CHAR(10)&amp;"BAKERSFIELD, CA 93301-1819"</f>
        <v>2929 F ST
BAKERSFIELD, CA 93301-1819</v>
      </c>
      <c r="C28" s="4" t="s">
        <v>25</v>
      </c>
    </row>
    <row r="29" customFormat="false" ht="26.25" hidden="false" customHeight="false" outlineLevel="0" collapsed="false">
      <c r="A29" s="4" t="s">
        <v>24</v>
      </c>
      <c r="B29" s="4" t="str">
        <f aca="false">"2420 GRAVEL DRIVE BLDG 25"&amp;CHAR(10)&amp;"FORT WORTH, TX 76118-6938"</f>
        <v>2420 GRAVEL DRIVE BLDG 25
FORT WORTH, TX 76118-6938</v>
      </c>
      <c r="C29" s="4" t="s">
        <v>26</v>
      </c>
    </row>
    <row r="30" customFormat="false" ht="26.25" hidden="false" customHeight="false" outlineLevel="0" collapsed="false">
      <c r="A30" s="4" t="s">
        <v>177</v>
      </c>
      <c r="B30" s="4" t="str">
        <f aca="false">"2612 GRAVEL DR 7"&amp;CHAR(10)&amp;"FORT WORTH, TX 76118-6964"</f>
        <v>2612 GRAVEL DR 7
FORT WORTH, TX 76118-6964</v>
      </c>
      <c r="C30" s="4" t="s">
        <v>178</v>
      </c>
    </row>
    <row r="31" customFormat="false" ht="26.25" hidden="false" customHeight="false" outlineLevel="0" collapsed="false">
      <c r="A31" s="4" t="s">
        <v>29</v>
      </c>
      <c r="B31" s="4" t="str">
        <f aca="false">"2599 W VERNAL PIKE"&amp;CHAR(10)&amp;"BLOOMINGTON, IN 47404-2782"</f>
        <v>2599 W VERNAL PIKE
BLOOMINGTON, IN 47404-2782</v>
      </c>
      <c r="C31" s="4" t="s">
        <v>30</v>
      </c>
    </row>
    <row r="32" customFormat="false" ht="26.25" hidden="false" customHeight="false" outlineLevel="0" collapsed="false">
      <c r="A32" s="4" t="s">
        <v>89</v>
      </c>
      <c r="B32" s="4" t="str">
        <f aca="false">"111 W DANIELDALE RD"&amp;CHAR(10)&amp;"DUNCANVILLE, TX 75137-4034"</f>
        <v>111 W DANIELDALE RD
DUNCANVILLE, TX 75137-4034</v>
      </c>
      <c r="C32" s="4" t="s">
        <v>90</v>
      </c>
    </row>
    <row r="33" customFormat="false" ht="26.25" hidden="false" customHeight="false" outlineLevel="0" collapsed="false">
      <c r="A33" s="4" t="s">
        <v>179</v>
      </c>
      <c r="B33" s="4" t="str">
        <f aca="false">"705 E ABRAM ST STE 100"&amp;CHAR(10)&amp;"ARLINGTON, TX 76010-1241"</f>
        <v>705 E ABRAM ST STE 100
ARLINGTON, TX 76010-1241</v>
      </c>
      <c r="C33" s="4" t="s">
        <v>180</v>
      </c>
    </row>
    <row r="34" customFormat="false" ht="26.25" hidden="false" customHeight="false" outlineLevel="0" collapsed="false">
      <c r="A34" s="4" t="s">
        <v>31</v>
      </c>
      <c r="B34" s="4" t="str">
        <f aca="false">"1004 W LAMPASAS ST"&amp;CHAR(10)&amp;"ENNIS, TX 75119-5604"</f>
        <v>1004 W LAMPASAS ST
ENNIS, TX 75119-5604</v>
      </c>
      <c r="C34" s="4" t="s">
        <v>32</v>
      </c>
    </row>
    <row r="35" customFormat="false" ht="26.25" hidden="false" customHeight="false" outlineLevel="0" collapsed="false">
      <c r="A35" s="4" t="s">
        <v>103</v>
      </c>
      <c r="B35" s="4" t="str">
        <f aca="false">"2400 CHAMBERS ST"&amp;CHAR(10)&amp;"VENUS, TX 76084-3315"</f>
        <v>2400 CHAMBERS ST
VENUS, TX 76084-3315</v>
      </c>
      <c r="C35" s="4" t="s">
        <v>34</v>
      </c>
    </row>
    <row r="36" customFormat="false" ht="26.25" hidden="false" customHeight="false" outlineLevel="0" collapsed="false">
      <c r="A36" s="4" t="s">
        <v>104</v>
      </c>
      <c r="B36" s="4" t="str">
        <f aca="false">"1446E GASTON ST 202"&amp;CHAR(10)&amp;"LINCOLNTON, NC 28092-4440"</f>
        <v>1446E GASTON ST 202
LINCOLNTON, NC 28092-4440</v>
      </c>
      <c r="C36" s="4" t="s">
        <v>105</v>
      </c>
    </row>
    <row r="37" customFormat="false" ht="26.25" hidden="false" customHeight="false" outlineLevel="0" collapsed="false">
      <c r="A37" s="4" t="s">
        <v>181</v>
      </c>
      <c r="B37" s="4" t="str">
        <f aca="false">"326 BOLLAY DR"&amp;CHAR(10)&amp;"GOLETA, CA 93117-5550"</f>
        <v>326 BOLLAY DR
GOLETA, CA 93117-5550</v>
      </c>
      <c r="C37" s="4" t="s">
        <v>182</v>
      </c>
    </row>
    <row r="38" customFormat="false" ht="26.25" hidden="false" customHeight="false" outlineLevel="0" collapsed="false">
      <c r="A38" s="4" t="s">
        <v>106</v>
      </c>
      <c r="B38" s="4" t="str">
        <f aca="false">"200 CENTRE DR STE 3"&amp;CHAR(10)&amp;"BURLESON, TX 76028"</f>
        <v>200 CENTRE DR STE 3
BURLESON, TX 76028</v>
      </c>
      <c r="C38" s="4" t="s">
        <v>107</v>
      </c>
    </row>
    <row r="39" customFormat="false" ht="26.25" hidden="false" customHeight="false" outlineLevel="0" collapsed="false">
      <c r="A39" s="4" t="s">
        <v>35</v>
      </c>
      <c r="B39" s="4" t="str">
        <f aca="false">"300 BOONE RD STE A5"&amp;CHAR(10)&amp;"BURLESON, TX 76028-2900"</f>
        <v>300 BOONE RD STE A5
BURLESON, TX 76028-2900</v>
      </c>
      <c r="C39" s="4" t="s">
        <v>36</v>
      </c>
    </row>
    <row r="40" customFormat="false" ht="26.25" hidden="false" customHeight="false" outlineLevel="0" collapsed="false">
      <c r="A40" s="4" t="s">
        <v>35</v>
      </c>
      <c r="B40" s="4" t="str">
        <f aca="false">"8200 TRISTAR DRIVE STE 120"&amp;CHAR(10)&amp;"IRVING, TX 75063-2834"</f>
        <v>8200 TRISTAR DRIVE STE 120
IRVING, TX 75063-2834</v>
      </c>
      <c r="C40" s="4" t="s">
        <v>37</v>
      </c>
    </row>
    <row r="41" customFormat="false" ht="26.25" hidden="false" customHeight="false" outlineLevel="0" collapsed="false">
      <c r="A41" s="4" t="s">
        <v>35</v>
      </c>
      <c r="B41" s="4" t="str">
        <f aca="false">"3455 NE LOOP 820"&amp;CHAR(10)&amp;"FORT WORTH, TX 76137-2414"</f>
        <v>3455 NE LOOP 820
FORT WORTH, TX 76137-2414</v>
      </c>
      <c r="C41" s="4" t="s">
        <v>38</v>
      </c>
    </row>
    <row r="42" customFormat="false" ht="26.25" hidden="false" customHeight="false" outlineLevel="0" collapsed="false">
      <c r="A42" s="4" t="s">
        <v>39</v>
      </c>
      <c r="B42" s="4" t="str">
        <f aca="false">"3015 E 5TH ST"&amp;CHAR(10)&amp;"TYLER, TX 75701-5102"</f>
        <v>3015 E 5TH ST
TYLER, TX 75701-5102</v>
      </c>
      <c r="C42" s="4" t="s">
        <v>40</v>
      </c>
    </row>
    <row r="43" customFormat="false" ht="26.25" hidden="false" customHeight="false" outlineLevel="0" collapsed="false">
      <c r="A43" s="4" t="s">
        <v>39</v>
      </c>
      <c r="B43" s="4" t="str">
        <f aca="false">"927 N PALESTINE ST STE 101"&amp;CHAR(10)&amp;"ATHENS, TX 75751-4137"</f>
        <v>927 N PALESTINE ST STE 101
ATHENS, TX 75751-4137</v>
      </c>
      <c r="C43" s="4" t="s">
        <v>41</v>
      </c>
    </row>
    <row r="44" customFormat="false" ht="26.25" hidden="false" customHeight="false" outlineLevel="0" collapsed="false">
      <c r="A44" s="4" t="s">
        <v>39</v>
      </c>
      <c r="B44" s="4" t="str">
        <f aca="false">"1501 MIDWESTERN PKWY STE 117"&amp;CHAR(10)&amp;"WICHITA FALLS, TX 76302-1500"</f>
        <v>1501 MIDWESTERN PKWY STE 117
WICHITA FALLS, TX 76302-1500</v>
      </c>
      <c r="C44" s="4" t="s">
        <v>42</v>
      </c>
    </row>
    <row r="45" customFormat="false" ht="26.25" hidden="false" customHeight="false" outlineLevel="0" collapsed="false">
      <c r="A45" s="4" t="s">
        <v>39</v>
      </c>
      <c r="B45" s="4" t="str">
        <f aca="false">"5813 WESTCREEK DR"&amp;CHAR(10)&amp;"FORT WORTH, TX 76133-3335"</f>
        <v>5813 WESTCREEK DR
FORT WORTH, TX 76133-3335</v>
      </c>
      <c r="C45" s="4" t="s">
        <v>43</v>
      </c>
    </row>
    <row r="46" customFormat="false" ht="26.25" hidden="false" customHeight="false" outlineLevel="0" collapsed="false">
      <c r="A46" s="4" t="s">
        <v>39</v>
      </c>
      <c r="B46" s="4" t="str">
        <f aca="false">"3741 LAMAR AVE"&amp;CHAR(10)&amp;"PARIS, TX 75462-5202"</f>
        <v>3741 LAMAR AVE
PARIS, TX 75462-5202</v>
      </c>
      <c r="C46" s="4" t="s">
        <v>44</v>
      </c>
    </row>
    <row r="47" customFormat="false" ht="26.25" hidden="false" customHeight="false" outlineLevel="0" collapsed="false">
      <c r="A47" s="4" t="s">
        <v>39</v>
      </c>
      <c r="B47" s="4" t="str">
        <f aca="false">"3884 S SHILOH RD STE 120"&amp;CHAR(10)&amp;"GARLAND, TX 75041-4729"</f>
        <v>3884 S SHILOH RD STE 120
GARLAND, TX 75041-4729</v>
      </c>
      <c r="C47" s="4" t="s">
        <v>45</v>
      </c>
    </row>
    <row r="48" customFormat="false" ht="26.25" hidden="false" customHeight="false" outlineLevel="0" collapsed="false">
      <c r="A48" s="4" t="s">
        <v>39</v>
      </c>
      <c r="B48" s="4" t="str">
        <f aca="false">"2554 TARPLEY RD STE 104"&amp;CHAR(10)&amp;"CARROLLTON, TX 75006-2385"</f>
        <v>2554 TARPLEY RD STE 104
CARROLLTON, TX 75006-2385</v>
      </c>
      <c r="C48" s="4" t="s">
        <v>46</v>
      </c>
    </row>
    <row r="49" customFormat="false" ht="26.25" hidden="false" customHeight="false" outlineLevel="0" collapsed="false">
      <c r="A49" s="4" t="s">
        <v>39</v>
      </c>
      <c r="B49" s="4" t="str">
        <f aca="false">"1631 W MORTON ST"&amp;CHAR(10)&amp;"DENISON, TX 75020-1748"</f>
        <v>1631 W MORTON ST
DENISON, TX 75020-1748</v>
      </c>
      <c r="C49" s="4" t="s">
        <v>47</v>
      </c>
    </row>
    <row r="50" customFormat="false" ht="26.25" hidden="false" customHeight="false" outlineLevel="0" collapsed="false">
      <c r="A50" s="4" t="s">
        <v>39</v>
      </c>
      <c r="B50" s="4" t="str">
        <f aca="false">"717 SOUTH I 35 E STE 132"&amp;CHAR(10)&amp;"DENTON, TX 76205"</f>
        <v>717 SOUTH I 35 E STE 132
DENTON, TX 76205</v>
      </c>
      <c r="C50" s="4" t="s">
        <v>48</v>
      </c>
    </row>
    <row r="51" customFormat="false" ht="26.25" hidden="false" customHeight="false" outlineLevel="0" collapsed="false">
      <c r="A51" s="4" t="s">
        <v>39</v>
      </c>
      <c r="B51" s="4" t="str">
        <f aca="false">"914 E GOODE ST"&amp;CHAR(10)&amp;"QUITMAN, TX 75783-1642"</f>
        <v>914 E GOODE ST
QUITMAN, TX 75783-1642</v>
      </c>
      <c r="C51" s="4" t="s">
        <v>49</v>
      </c>
    </row>
    <row r="52" customFormat="false" ht="26.25" hidden="false" customHeight="false" outlineLevel="0" collapsed="false">
      <c r="A52" s="4" t="s">
        <v>39</v>
      </c>
      <c r="B52" s="4" t="str">
        <f aca="false">"2445 GATEWAY DR STE 120"&amp;CHAR(10)&amp;"IRVING, TX 75063-2766"</f>
        <v>2445 GATEWAY DR STE 120
IRVING, TX 75063-2766</v>
      </c>
      <c r="C52" s="4" t="s">
        <v>50</v>
      </c>
    </row>
    <row r="53" customFormat="false" ht="26.25" hidden="false" customHeight="false" outlineLevel="0" collapsed="false">
      <c r="A53" s="4" t="s">
        <v>39</v>
      </c>
      <c r="B53" s="4" t="str">
        <f aca="false">"310 WATER ST"&amp;CHAR(10)&amp;"WAXAHACHIE, TX 75165-3656"</f>
        <v>310 WATER ST
WAXAHACHIE, TX 75165-3656</v>
      </c>
      <c r="C53" s="4" t="s">
        <v>51</v>
      </c>
    </row>
    <row r="54" customFormat="false" ht="26.25" hidden="false" customHeight="false" outlineLevel="0" collapsed="false">
      <c r="A54" s="4" t="s">
        <v>39</v>
      </c>
      <c r="B54" s="4" t="str">
        <f aca="false">"809 N MAIN ST"&amp;CHAR(10)&amp;"CORSICANA, TX 75110-3048"</f>
        <v>809 N MAIN ST
CORSICANA, TX 75110-3048</v>
      </c>
      <c r="C54" s="4" t="s">
        <v>52</v>
      </c>
    </row>
    <row r="55" customFormat="false" ht="26.25" hidden="false" customHeight="false" outlineLevel="0" collapsed="false">
      <c r="A55" s="4" t="s">
        <v>39</v>
      </c>
      <c r="B55" s="4" t="str">
        <f aca="false">"3013 E 5TH ST"&amp;CHAR(10)&amp;"TYLER, TX 75701-5102"</f>
        <v>3013 E 5TH ST
TYLER, TX 75701-5102</v>
      </c>
      <c r="C55" s="4" t="s">
        <v>53</v>
      </c>
    </row>
    <row r="56" customFormat="false" ht="26.25" hidden="false" customHeight="false" outlineLevel="0" collapsed="false">
      <c r="A56" s="4" t="s">
        <v>39</v>
      </c>
      <c r="B56" s="4" t="str">
        <f aca="false">"210 SANTA FE DR"&amp;CHAR(10)&amp;"WEATHERFORD, TX 76086-6550"</f>
        <v>210 SANTA FE DR
WEATHERFORD, TX 76086-6550</v>
      </c>
      <c r="C56" s="4" t="s">
        <v>54</v>
      </c>
    </row>
    <row r="57" customFormat="false" ht="26.25" hidden="false" customHeight="false" outlineLevel="0" collapsed="false">
      <c r="A57" s="4" t="s">
        <v>183</v>
      </c>
      <c r="B57" s="4" t="str">
        <f aca="false">"3403 W WATERS AVE"&amp;CHAR(10)&amp;"TAMPA, FL 33614-2765"</f>
        <v>3403 W WATERS AVE
TAMPA, FL 33614-2765</v>
      </c>
      <c r="C57" s="4" t="s">
        <v>184</v>
      </c>
    </row>
    <row r="58" customFormat="false" ht="26.25" hidden="false" customHeight="false" outlineLevel="0" collapsed="false">
      <c r="A58" s="4" t="s">
        <v>120</v>
      </c>
      <c r="B58" s="4" t="str">
        <f aca="false">"5354 W VICKERY BLVD"&amp;CHAR(10)&amp;"FORT WORTH, TX 76107-7520"</f>
        <v>5354 W VICKERY BLVD
FORT WORTH, TX 76107-7520</v>
      </c>
      <c r="C58" s="4" t="s">
        <v>121</v>
      </c>
    </row>
    <row r="59" customFormat="false" ht="26.25" hidden="false" customHeight="false" outlineLevel="0" collapsed="false">
      <c r="A59" s="4" t="s">
        <v>55</v>
      </c>
      <c r="B59" s="4" t="str">
        <f aca="false">"1340 POST AND PADDOCK ST STE 300"&amp;CHAR(10)&amp;"GRAND PRAIRIE, TX 75050-1257"</f>
        <v>1340 POST AND PADDOCK ST STE 300
GRAND PRAIRIE, TX 75050-1257</v>
      </c>
      <c r="C59" s="4" t="s">
        <v>56</v>
      </c>
    </row>
    <row r="60" customFormat="false" ht="26.25" hidden="false" customHeight="false" outlineLevel="0" collapsed="false">
      <c r="A60" s="4" t="s">
        <v>57</v>
      </c>
      <c r="B60" s="4" t="str">
        <f aca="false">"509W RANDOL MILL RD"&amp;CHAR(10)&amp;"ARLINGTON, TX 76011-5737"</f>
        <v>509W RANDOL MILL RD
ARLINGTON, TX 76011-5737</v>
      </c>
      <c r="C60" s="4" t="s">
        <v>58</v>
      </c>
    </row>
    <row r="61" customFormat="false" ht="26.25" hidden="false" customHeight="false" outlineLevel="0" collapsed="false">
      <c r="A61" s="4" t="s">
        <v>185</v>
      </c>
      <c r="B61" s="4" t="str">
        <f aca="false">"411 INDUSTRIAL DRIVE STE 103"&amp;CHAR(10)&amp;"RICHARDSON, TX 75081-2856"</f>
        <v>411 INDUSTRIAL DRIVE STE 103
RICHARDSON, TX 75081-2856</v>
      </c>
      <c r="C61" s="4" t="s">
        <v>186</v>
      </c>
    </row>
    <row r="62" customFormat="false" ht="26.25" hidden="false" customHeight="false" outlineLevel="0" collapsed="false">
      <c r="A62" s="4" t="s">
        <v>122</v>
      </c>
      <c r="B62" s="4" t="str">
        <f aca="false">"7415 WHITEHALL ST STE 113"&amp;CHAR(10)&amp;"FORT WORTH, TX 76118-6427"</f>
        <v>7415 WHITEHALL ST STE 113
FORT WORTH, TX 76118-6427</v>
      </c>
      <c r="C62" s="4" t="s">
        <v>123</v>
      </c>
    </row>
    <row r="63" customFormat="false" ht="26.25" hidden="false" customHeight="false" outlineLevel="0" collapsed="false">
      <c r="A63" s="4" t="s">
        <v>59</v>
      </c>
      <c r="B63" s="4" t="str">
        <f aca="false">"2601 W MOCKINGBIRD LN STE 101"&amp;CHAR(10)&amp;"DALLAS, TX 75235-5630"</f>
        <v>2601 W MOCKINGBIRD LN STE 101
DALLAS, TX 75235-5630</v>
      </c>
      <c r="C63" s="4" t="s">
        <v>60</v>
      </c>
    </row>
    <row r="64" customFormat="false" ht="26.25" hidden="false" customHeight="false" outlineLevel="0" collapsed="false">
      <c r="A64" s="4" t="s">
        <v>187</v>
      </c>
      <c r="B64" s="4" t="str">
        <f aca="false">"1124  BEVILLE  RD STE C"&amp;CHAR(10)&amp;"DAYTONA  BEACH, FL 32114-5795"</f>
        <v>1124  BEVILLE  RD STE C
DAYTONA  BEACH, FL 32114-5795</v>
      </c>
      <c r="C64" s="4" t="s">
        <v>188</v>
      </c>
    </row>
    <row r="65" customFormat="false" ht="26.25" hidden="false" customHeight="false" outlineLevel="0" collapsed="false">
      <c r="A65" s="4" t="s">
        <v>67</v>
      </c>
      <c r="B65" s="4" t="str">
        <f aca="false">"3245 W GRANDE BLVD STE B"&amp;CHAR(10)&amp;"TYLER, TX 75703-3348"</f>
        <v>3245 W GRANDE BLVD STE B
TYLER, TX 75703-3348</v>
      </c>
      <c r="C65" s="4" t="s">
        <v>68</v>
      </c>
    </row>
    <row r="66" customFormat="false" ht="26.25" hidden="false" customHeight="false" outlineLevel="0" collapsed="false">
      <c r="A66" s="4" t="s">
        <v>69</v>
      </c>
      <c r="B66" s="4" t="str">
        <f aca="false">"227 MARTHA ST"&amp;CHAR(10)&amp;"EULESS, TX 76040-4536"</f>
        <v>227 MARTHA ST
EULESS, TX 76040-4536</v>
      </c>
      <c r="C66" s="4" t="s">
        <v>70</v>
      </c>
    </row>
    <row r="67" customFormat="false" ht="26.25" hidden="false" customHeight="false" outlineLevel="0" collapsed="false">
      <c r="A67" s="4" t="s">
        <v>128</v>
      </c>
      <c r="B67" s="4" t="str">
        <f aca="false">"5828 ASHLEYANNE CIR STE 500"&amp;CHAR(10)&amp;"WICHITA FALLS, TX 76310-1617"</f>
        <v>5828 ASHLEYANNE CIR STE 500
WICHITA FALLS, TX 76310-1617</v>
      </c>
      <c r="C67" s="4" t="s">
        <v>129</v>
      </c>
    </row>
    <row r="68" customFormat="false" ht="26.25" hidden="false" customHeight="false" outlineLevel="0" collapsed="false">
      <c r="A68" s="4" t="s">
        <v>159</v>
      </c>
      <c r="B68" s="4" t="str">
        <f aca="false">"9264 COUNTY ROAD 408A"&amp;CHAR(10)&amp;"GRANDVIEW, TX 76050-4181"</f>
        <v>9264 COUNTY ROAD 408A
GRANDVIEW, TX 76050-4181</v>
      </c>
      <c r="C68" s="4" t="s">
        <v>160</v>
      </c>
    </row>
    <row r="69" customFormat="false" ht="26.25" hidden="false" customHeight="false" outlineLevel="0" collapsed="false">
      <c r="A69" s="4" t="s">
        <v>189</v>
      </c>
      <c r="B69" s="4" t="str">
        <f aca="false">"13621 INWOOD RD STE 420"&amp;CHAR(10)&amp;"DALLAS, TX 75244-4645"</f>
        <v>13621 INWOOD RD STE 420
DALLAS, TX 75244-4645</v>
      </c>
      <c r="C69" s="4" t="s">
        <v>190</v>
      </c>
    </row>
    <row r="70" customFormat="false" ht="26.25" hidden="false" customHeight="false" outlineLevel="0" collapsed="false">
      <c r="A70" s="4" t="s">
        <v>191</v>
      </c>
      <c r="B70" s="4" t="str">
        <f aca="false">"13619 INWOOD RD 360"&amp;CHAR(10)&amp;"DALLAS, TX 75244-4649"</f>
        <v>13619 INWOOD RD 360
DALLAS, TX 75244-4649</v>
      </c>
      <c r="C70" s="4" t="s">
        <v>192</v>
      </c>
    </row>
    <row r="71" customFormat="false" ht="26.25" hidden="false" customHeight="false" outlineLevel="0" collapsed="false">
      <c r="A71" s="4" t="s">
        <v>193</v>
      </c>
      <c r="B71" s="4" t="str">
        <f aca="false">"211 W MOORE AVE"&amp;CHAR(10)&amp;"TERRELL, TX 75160-3115"</f>
        <v>211 W MOORE AVE
TERRELL, TX 75160-3115</v>
      </c>
      <c r="C71" s="4" t="s">
        <v>194</v>
      </c>
    </row>
    <row r="72" customFormat="false" ht="26.25" hidden="false" customHeight="false" outlineLevel="0" collapsed="false">
      <c r="A72" s="4" t="s">
        <v>195</v>
      </c>
      <c r="B72" s="4" t="str">
        <f aca="false">"7748 WATSON RD"&amp;CHAR(10)&amp;"SAINT LOUIS, MO 63119-5407"</f>
        <v>7748 WATSON RD
SAINT LOUIS, MO 63119-5407</v>
      </c>
      <c r="C72" s="4" t="s">
        <v>196</v>
      </c>
    </row>
    <row r="73" customFormat="false" ht="26.25" hidden="false" customHeight="false" outlineLevel="0" collapsed="false">
      <c r="A73" s="4" t="s">
        <v>197</v>
      </c>
      <c r="B73" s="4" t="str">
        <f aca="false">"1502 HOUSTON ST STE 100"&amp;CHAR(10)&amp;"GRAND PRAIRIE, TX 75050-5200"</f>
        <v>1502 HOUSTON ST STE 100
GRAND PRAIRIE, TX 75050-5200</v>
      </c>
      <c r="C73" s="4" t="s">
        <v>198</v>
      </c>
    </row>
    <row r="74" customFormat="false" ht="26.25" hidden="false" customHeight="false" outlineLevel="0" collapsed="false">
      <c r="A74" s="4" t="s">
        <v>73</v>
      </c>
      <c r="B74" s="4" t="str">
        <f aca="false">"9665 CAMP BOWIE WEST"&amp;CHAR(10)&amp;"FORT WORTH, TX 76116-5939"</f>
        <v>9665 CAMP BOWIE WEST
FORT WORTH, TX 76116-5939</v>
      </c>
      <c r="C74" s="4" t="s">
        <v>74</v>
      </c>
    </row>
    <row r="75" customFormat="false" ht="26.25" hidden="false" customHeight="false" outlineLevel="0" collapsed="false">
      <c r="A75" s="4" t="s">
        <v>73</v>
      </c>
      <c r="B75" s="4" t="str">
        <f aca="false">"1201 N PLANO RD"&amp;CHAR(10)&amp;"RICHARDSON, TX 75081-2424"</f>
        <v>1201 N PLANO RD
RICHARDSON, TX 75081-2424</v>
      </c>
      <c r="C75" s="4" t="s">
        <v>75</v>
      </c>
    </row>
    <row r="76" customFormat="false" ht="26.25" hidden="false" customHeight="false" outlineLevel="0" collapsed="false">
      <c r="A76" s="4" t="s">
        <v>73</v>
      </c>
      <c r="B76" s="4" t="str">
        <f aca="false">"2550 BECKLEYMEADE AVE STE 105"&amp;CHAR(10)&amp;"DALLAS, TX 75237-3982"</f>
        <v>2550 BECKLEYMEADE AVE STE 105
DALLAS, TX 75237-3982</v>
      </c>
      <c r="C76" s="4" t="s">
        <v>76</v>
      </c>
    </row>
    <row r="77" customFormat="false" ht="26.25" hidden="false" customHeight="false" outlineLevel="0" collapsed="false">
      <c r="A77" s="4" t="s">
        <v>73</v>
      </c>
      <c r="B77" s="4" t="str">
        <f aca="false">"143 TAYLOR PLAZA DR"&amp;CHAR(10)&amp;"GREENVILLE, TX 75402-5441"</f>
        <v>143 TAYLOR PLAZA DR
GREENVILLE, TX 75402-5441</v>
      </c>
      <c r="C77" s="4" t="s">
        <v>77</v>
      </c>
    </row>
    <row r="78" customFormat="false" ht="26.25" hidden="false" customHeight="false" outlineLevel="0" collapsed="false">
      <c r="A78" s="4" t="s">
        <v>73</v>
      </c>
      <c r="B78" s="4" t="str">
        <f aca="false">"2001 LOY LAKE RD STE L"&amp;CHAR(10)&amp;"SHERMAN, TX 75090-2837"</f>
        <v>2001 LOY LAKE RD STE L
SHERMAN, TX 75090-2837</v>
      </c>
      <c r="C78" s="4" t="s">
        <v>78</v>
      </c>
    </row>
    <row r="79" customFormat="false" ht="26.25" hidden="false" customHeight="false" outlineLevel="0" collapsed="false">
      <c r="A79" s="4" t="s">
        <v>73</v>
      </c>
      <c r="B79" s="4" t="str">
        <f aca="false">"1108 DALLAS DR STE 333"&amp;CHAR(10)&amp;"DENTON, TX 76205-5123"</f>
        <v>1108 DALLAS DR STE 333
DENTON, TX 76205-5123</v>
      </c>
      <c r="C79" s="4" t="s">
        <v>79</v>
      </c>
    </row>
    <row r="80" customFormat="false" ht="26.25" hidden="false" customHeight="false" outlineLevel="0" collapsed="false">
      <c r="A80" s="4" t="s">
        <v>73</v>
      </c>
      <c r="B80" s="4" t="str">
        <f aca="false">"1511 PRUITT LN"&amp;CHAR(10)&amp;"HILLSBORO, TX 76645"</f>
        <v>1511 PRUITT LN
HILLSBORO, TX 76645</v>
      </c>
      <c r="C80" s="4" t="s">
        <v>80</v>
      </c>
    </row>
    <row r="81" customFormat="false" ht="26.25" hidden="false" customHeight="false" outlineLevel="0" collapsed="false">
      <c r="A81" s="4" t="s">
        <v>73</v>
      </c>
      <c r="B81" s="4" t="str">
        <f aca="false">"2845 W AIRPORT FWY STE 120"&amp;CHAR(10)&amp;"IRVING, TX 75062-6067"</f>
        <v>2845 W AIRPORT FWY STE 120
IRVING, TX 75062-6067</v>
      </c>
      <c r="C81" s="4" t="s">
        <v>81</v>
      </c>
    </row>
    <row r="82" customFormat="false" ht="26.25" hidden="false" customHeight="false" outlineLevel="0" collapsed="false">
      <c r="A82" s="4" t="s">
        <v>82</v>
      </c>
      <c r="B82" s="4" t="str">
        <f aca="false">"314 S MORGAN ST"&amp;CHAR(10)&amp;"GRANBURY, TX 76048"</f>
        <v>314 S MORGAN ST
GRANBURY, TX 76048</v>
      </c>
      <c r="C82" s="4" t="s">
        <v>83</v>
      </c>
    </row>
    <row r="83" customFormat="false" ht="26.25" hidden="false" customHeight="false" outlineLevel="0" collapsed="false">
      <c r="A83" s="4" t="s">
        <v>136</v>
      </c>
      <c r="B83" s="4" t="str">
        <f aca="false">"880 N DOROTHY DR STE 808"&amp;CHAR(10)&amp;"RICHARDSON, TX 75081-2772"</f>
        <v>880 N DOROTHY DR STE 808
RICHARDSON, TX 75081-2772</v>
      </c>
      <c r="C83" s="4" t="s">
        <v>137</v>
      </c>
    </row>
    <row r="84" customFormat="false" ht="26.25" hidden="false" customHeight="false" outlineLevel="0" collapsed="false">
      <c r="A84" s="4" t="s">
        <v>199</v>
      </c>
      <c r="B84" s="4" t="str">
        <f aca="false">"203 S ECTOR DR STE A"&amp;CHAR(10)&amp;"EULESS, TX 76040-4424"</f>
        <v>203 S ECTOR DR STE A
EULESS, TX 76040-4424</v>
      </c>
      <c r="C84" s="4" t="s">
        <v>200</v>
      </c>
    </row>
    <row r="85" customFormat="false" ht="26.25" hidden="false" customHeight="false" outlineLevel="0" collapsed="false">
      <c r="A85" s="4" t="s">
        <v>199</v>
      </c>
      <c r="B85" s="4" t="str">
        <f aca="false">"2215 S LOOP 288 STE 322"&amp;CHAR(10)&amp;"DENTON, TX 76205-4973"</f>
        <v>2215 S LOOP 288 STE 322
DENTON, TX 76205-4973</v>
      </c>
      <c r="C85" s="4" t="s">
        <v>200</v>
      </c>
    </row>
    <row r="86" customFormat="false" ht="26.25" hidden="false" customHeight="false" outlineLevel="0" collapsed="false">
      <c r="A86" s="4" t="s">
        <v>84</v>
      </c>
      <c r="B86" s="4" t="str">
        <f aca="false">"110 COMMERCIAL CIR B"&amp;CHAR(10)&amp;"CONROE, TX 77304-2204"</f>
        <v>110 COMMERCIAL CIR B
CONROE, TX 77304-2204</v>
      </c>
      <c r="C86" s="4" t="s">
        <v>85</v>
      </c>
    </row>
    <row r="87" customFormat="false" ht="26.25" hidden="false" customHeight="false" outlineLevel="0" collapsed="false">
      <c r="A87" s="4" t="s">
        <v>201</v>
      </c>
      <c r="B87" s="4" t="str">
        <f aca="false">"1126 S CEDAR RIDGE DR STE 103"&amp;CHAR(10)&amp;"DUNCANVILLE, TX 75137-3021"</f>
        <v>1126 S CEDAR RIDGE DR STE 103
DUNCANVILLE, TX 75137-3021</v>
      </c>
      <c r="C87" s="4" t="s">
        <v>202</v>
      </c>
    </row>
    <row r="88" customFormat="false" ht="26.25" hidden="false" customHeight="false" outlineLevel="0" collapsed="false">
      <c r="A88" s="4" t="s">
        <v>140</v>
      </c>
      <c r="B88" s="4" t="str">
        <f aca="false">"151 27TH ST NE"&amp;CHAR(10)&amp;"PARIS, TX 75460-1444"</f>
        <v>151 27TH ST NE
PARIS, TX 75460-1444</v>
      </c>
      <c r="C88" s="4" t="s">
        <v>141</v>
      </c>
    </row>
    <row r="89" customFormat="false" ht="26.25" hidden="false" customHeight="false" outlineLevel="0" collapsed="false">
      <c r="A89" s="4" t="s">
        <v>203</v>
      </c>
      <c r="B89" s="4" t="str">
        <f aca="false">"15230 SURVEYOR BLVD"&amp;CHAR(10)&amp;"ADDISON, TX 75001-4338"</f>
        <v>15230 SURVEYOR BLVD
ADDISON, TX 75001-4338</v>
      </c>
      <c r="C89" s="4" t="s">
        <v>204</v>
      </c>
    </row>
    <row r="90" customFormat="false" ht="26.25" hidden="false" customHeight="false" outlineLevel="0" collapsed="false">
      <c r="A90" s="4" t="s">
        <v>142</v>
      </c>
      <c r="B90" s="4" t="str">
        <f aca="false">"701 SOUTH BECKHAM AVE"&amp;CHAR(10)&amp;"TYLER, TX 75701-1903"</f>
        <v>701 SOUTH BECKHAM AVE
TYLER, TX 75701-1903</v>
      </c>
      <c r="C90" s="4" t="s">
        <v>143</v>
      </c>
    </row>
  </sheetData>
  <autoFilter ref="A4:C90"/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3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LUpdate Date: 03/28/2013 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2.7"/>
    <col collapsed="false" customWidth="true" hidden="false" outlineLevel="0" max="2" min="2" style="1" width="58.71"/>
    <col collapsed="false" customWidth="true" hidden="false" outlineLevel="0" max="3" min="3" style="1" width="21.99"/>
    <col collapsed="false" customWidth="false" hidden="false" outlineLevel="0" max="257" min="4" style="1" width="9.14"/>
  </cols>
  <sheetData>
    <row r="1" customFormat="false" ht="17.1" hidden="false" customHeight="true" outlineLevel="0" collapsed="false">
      <c r="A1" s="2" t="s">
        <v>0</v>
      </c>
      <c r="B1" s="2"/>
      <c r="C1" s="2"/>
    </row>
    <row r="2" customFormat="false" ht="17.1" hidden="false" customHeight="true" outlineLevel="0" collapsed="false">
      <c r="A2" s="2" t="s">
        <v>205</v>
      </c>
      <c r="B2" s="2"/>
      <c r="C2" s="2"/>
    </row>
    <row r="3" customFormat="false" ht="15" hidden="false" customHeight="true" outlineLevel="0" collapsed="false"/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26.25" hidden="false" customHeight="false" outlineLevel="0" collapsed="false">
      <c r="A5" s="4" t="s">
        <v>9</v>
      </c>
      <c r="B5" s="4" t="str">
        <f aca="false">"3341 TOWERWOOD DR STE 201"&amp;CHAR(10)&amp;"DALLAS, TX 75234-2356"</f>
        <v>3341 TOWERWOOD DR STE 201
DALLAS, TX 75234-2356</v>
      </c>
      <c r="C5" s="4" t="s">
        <v>10</v>
      </c>
    </row>
    <row r="6" customFormat="false" ht="26.25" hidden="false" customHeight="false" outlineLevel="0" collapsed="false">
      <c r="A6" s="4" t="s">
        <v>15</v>
      </c>
      <c r="B6" s="4" t="str">
        <f aca="false">"3704 ARAPAHO RD"&amp;CHAR(10)&amp;"ADDISON, TX 75001-4311"</f>
        <v>3704 ARAPAHO RD
ADDISON, TX 75001-4311</v>
      </c>
      <c r="C6" s="4" t="s">
        <v>16</v>
      </c>
    </row>
    <row r="7" customFormat="false" ht="26.25" hidden="false" customHeight="false" outlineLevel="0" collapsed="false">
      <c r="A7" s="4" t="s">
        <v>206</v>
      </c>
      <c r="B7" s="4" t="str">
        <f aca="false">"65 INWOOD RD STE 102"&amp;CHAR(10)&amp;"ROCKY HILL, CT 06067-3440"</f>
        <v>65 INWOOD RD STE 102
ROCKY HILL, CT 06067-3440</v>
      </c>
      <c r="C7" s="4" t="s">
        <v>207</v>
      </c>
    </row>
    <row r="8" customFormat="false" ht="26.25" hidden="false" customHeight="false" outlineLevel="0" collapsed="false">
      <c r="A8" s="4" t="s">
        <v>155</v>
      </c>
      <c r="B8" s="4" t="str">
        <f aca="false">"3033 W PARKER RD STE 100"&amp;CHAR(10)&amp;"PLANO, TX 75023-8000"</f>
        <v>3033 W PARKER RD STE 100
PLANO, TX 75023-8000</v>
      </c>
      <c r="C8" s="4" t="s">
        <v>156</v>
      </c>
    </row>
    <row r="9" customFormat="false" ht="26.25" hidden="false" customHeight="false" outlineLevel="0" collapsed="false">
      <c r="A9" s="4" t="s">
        <v>157</v>
      </c>
      <c r="B9" s="4" t="str">
        <f aca="false">"11317 N. CENTRAL EXPRESSWAY"&amp;CHAR(10)&amp;"DALLAS, TX 75243"</f>
        <v>11317 N. CENTRAL EXPRESSWAY
DALLAS, TX 75243</v>
      </c>
      <c r="C9" s="4" t="s">
        <v>158</v>
      </c>
    </row>
    <row r="10" customFormat="false" ht="26.25" hidden="false" customHeight="false" outlineLevel="0" collapsed="false">
      <c r="A10" s="4" t="s">
        <v>208</v>
      </c>
      <c r="B10" s="4" t="str">
        <f aca="false">"925 SANTA FE DR STE 100"&amp;CHAR(10)&amp;"WEATHERFORD, TX 76086-5867"</f>
        <v>925 SANTA FE DR STE 100
WEATHERFORD, TX 76086-5867</v>
      </c>
      <c r="C10" s="4" t="s">
        <v>209</v>
      </c>
    </row>
    <row r="11" customFormat="false" ht="26.25" hidden="false" customHeight="false" outlineLevel="0" collapsed="false">
      <c r="A11" s="4" t="s">
        <v>210</v>
      </c>
      <c r="B11" s="4" t="str">
        <f aca="false">"1630 W RANDOL MILL RD"&amp;CHAR(10)&amp;"ARLINGTON, TX 76012-3035"</f>
        <v>1630 W RANDOL MILL RD
ARLINGTON, TX 76012-3035</v>
      </c>
      <c r="C11" s="4" t="s">
        <v>211</v>
      </c>
    </row>
    <row r="12" customFormat="false" ht="26.25" hidden="false" customHeight="false" outlineLevel="0" collapsed="false">
      <c r="A12" s="4" t="s">
        <v>212</v>
      </c>
      <c r="B12" s="4" t="str">
        <f aca="false">"9407 COLLEGE ST"&amp;CHAR(10)&amp;"BEAUMONT, TX 77707-2705"</f>
        <v>9407 COLLEGE ST
BEAUMONT, TX 77707-2705</v>
      </c>
      <c r="C12" s="4" t="s">
        <v>213</v>
      </c>
    </row>
    <row r="13" customFormat="false" ht="26.25" hidden="false" customHeight="false" outlineLevel="0" collapsed="false">
      <c r="A13" s="4" t="s">
        <v>212</v>
      </c>
      <c r="B13" s="4" t="str">
        <f aca="false">"4801 READING ST"&amp;CHAR(10)&amp;"DALLAS, TX 75247-6716"</f>
        <v>4801 READING ST
DALLAS, TX 75247-6716</v>
      </c>
      <c r="C13" s="4" t="s">
        <v>214</v>
      </c>
    </row>
    <row r="14" customFormat="false" ht="26.25" hidden="false" customHeight="false" outlineLevel="0" collapsed="false">
      <c r="A14" s="4" t="s">
        <v>89</v>
      </c>
      <c r="B14" s="4" t="str">
        <f aca="false">"111 W DANIELDALE RD"&amp;CHAR(10)&amp;"DUNCANVILLE, TX 75137-4034"</f>
        <v>111 W DANIELDALE RD
DUNCANVILLE, TX 75137-4034</v>
      </c>
      <c r="C14" s="4" t="s">
        <v>90</v>
      </c>
    </row>
    <row r="15" customFormat="false" ht="26.25" hidden="false" customHeight="false" outlineLevel="0" collapsed="false">
      <c r="A15" s="4" t="s">
        <v>215</v>
      </c>
      <c r="B15" s="4" t="str">
        <f aca="false">"1901 SOUTH PALESTINE"&amp;CHAR(10)&amp;"ATHENS, TX 75751"</f>
        <v>1901 SOUTH PALESTINE
ATHENS, TX 75751</v>
      </c>
      <c r="C15" s="4" t="s">
        <v>216</v>
      </c>
    </row>
    <row r="16" customFormat="false" ht="26.25" hidden="false" customHeight="false" outlineLevel="0" collapsed="false">
      <c r="A16" s="4" t="s">
        <v>106</v>
      </c>
      <c r="B16" s="4" t="str">
        <f aca="false">"200 CENTRE DR STE 3"&amp;CHAR(10)&amp;"BURLESON, TX 76028"</f>
        <v>200 CENTRE DR STE 3
BURLESON, TX 76028</v>
      </c>
      <c r="C16" s="4" t="s">
        <v>107</v>
      </c>
    </row>
    <row r="17" customFormat="false" ht="26.25" hidden="false" customHeight="false" outlineLevel="0" collapsed="false">
      <c r="A17" s="4" t="s">
        <v>35</v>
      </c>
      <c r="B17" s="4" t="str">
        <f aca="false">"300 BOONE RD STE A5"&amp;CHAR(10)&amp;"BURLESON, TX 76028-2900"</f>
        <v>300 BOONE RD STE A5
BURLESON, TX 76028-2900</v>
      </c>
      <c r="C17" s="4" t="s">
        <v>36</v>
      </c>
    </row>
    <row r="18" customFormat="false" ht="26.25" hidden="false" customHeight="false" outlineLevel="0" collapsed="false">
      <c r="A18" s="4" t="s">
        <v>35</v>
      </c>
      <c r="B18" s="4" t="str">
        <f aca="false">"8200 TRISTAR DRIVE STE 120"&amp;CHAR(10)&amp;"IRVING, TX 75063-2834"</f>
        <v>8200 TRISTAR DRIVE STE 120
IRVING, TX 75063-2834</v>
      </c>
      <c r="C18" s="4" t="s">
        <v>37</v>
      </c>
    </row>
    <row r="19" customFormat="false" ht="26.25" hidden="false" customHeight="false" outlineLevel="0" collapsed="false">
      <c r="A19" s="4" t="s">
        <v>35</v>
      </c>
      <c r="B19" s="4" t="str">
        <f aca="false">"3455 NE LOOP 820"&amp;CHAR(10)&amp;"FORT WORTH, TX 76137-2414"</f>
        <v>3455 NE LOOP 820
FORT WORTH, TX 76137-2414</v>
      </c>
      <c r="C19" s="4" t="s">
        <v>38</v>
      </c>
    </row>
    <row r="20" customFormat="false" ht="26.25" hidden="false" customHeight="false" outlineLevel="0" collapsed="false">
      <c r="A20" s="4" t="s">
        <v>217</v>
      </c>
      <c r="B20" s="4" t="str">
        <f aca="false">"501W KENNEDALE PKWY"&amp;CHAR(10)&amp;"KENNEDALE, TX 76060-4619"</f>
        <v>501W KENNEDALE PKWY
KENNEDALE, TX 76060-4619</v>
      </c>
      <c r="C20" s="4" t="s">
        <v>218</v>
      </c>
    </row>
    <row r="21" customFormat="false" ht="26.25" hidden="false" customHeight="false" outlineLevel="0" collapsed="false">
      <c r="A21" s="4" t="s">
        <v>120</v>
      </c>
      <c r="B21" s="4" t="str">
        <f aca="false">"5354 W VICKERY BLVD"&amp;CHAR(10)&amp;"FORT WORTH, TX 76107-7520"</f>
        <v>5354 W VICKERY BLVD
FORT WORTH, TX 76107-7520</v>
      </c>
      <c r="C21" s="4" t="s">
        <v>121</v>
      </c>
    </row>
    <row r="22" customFormat="false" ht="26.25" hidden="false" customHeight="false" outlineLevel="0" collapsed="false">
      <c r="A22" s="4" t="s">
        <v>55</v>
      </c>
      <c r="B22" s="4" t="str">
        <f aca="false">"1340 POST AND PADDOCK ST STE 300"&amp;CHAR(10)&amp;"GRAND PRAIRIE, TX 75050-1257"</f>
        <v>1340 POST AND PADDOCK ST STE 300
GRAND PRAIRIE, TX 75050-1257</v>
      </c>
      <c r="C22" s="4" t="s">
        <v>56</v>
      </c>
    </row>
    <row r="23" customFormat="false" ht="26.25" hidden="false" customHeight="false" outlineLevel="0" collapsed="false">
      <c r="A23" s="4" t="s">
        <v>57</v>
      </c>
      <c r="B23" s="4" t="str">
        <f aca="false">"509W RANDOL MILL RD"&amp;CHAR(10)&amp;"ARLINGTON, TX 76011-5737"</f>
        <v>509W RANDOL MILL RD
ARLINGTON, TX 76011-5737</v>
      </c>
      <c r="C23" s="4" t="s">
        <v>58</v>
      </c>
    </row>
    <row r="24" customFormat="false" ht="26.25" hidden="false" customHeight="false" outlineLevel="0" collapsed="false">
      <c r="A24" s="4" t="s">
        <v>185</v>
      </c>
      <c r="B24" s="4" t="str">
        <f aca="false">"411 INDUSTRIAL DRIVE STE 103"&amp;CHAR(10)&amp;"RICHARDSON, TX 75081-2856"</f>
        <v>411 INDUSTRIAL DRIVE STE 103
RICHARDSON, TX 75081-2856</v>
      </c>
      <c r="C24" s="4" t="s">
        <v>186</v>
      </c>
    </row>
    <row r="25" customFormat="false" ht="26.25" hidden="false" customHeight="false" outlineLevel="0" collapsed="false">
      <c r="A25" s="4" t="s">
        <v>59</v>
      </c>
      <c r="B25" s="4" t="str">
        <f aca="false">"2601 W MOCKINGBIRD LN STE 101"&amp;CHAR(10)&amp;"DALLAS, TX 75235-5630"</f>
        <v>2601 W MOCKINGBIRD LN STE 101
DALLAS, TX 75235-5630</v>
      </c>
      <c r="C25" s="4" t="s">
        <v>60</v>
      </c>
    </row>
    <row r="26" customFormat="false" ht="26.25" hidden="false" customHeight="false" outlineLevel="0" collapsed="false">
      <c r="A26" s="4" t="s">
        <v>187</v>
      </c>
      <c r="B26" s="4" t="str">
        <f aca="false">"1124  BEVILLE  RD STE C"&amp;CHAR(10)&amp;"DAYTONA  BEACH, FL 32114-5795"</f>
        <v>1124  BEVILLE  RD STE C
DAYTONA  BEACH, FL 32114-5795</v>
      </c>
      <c r="C26" s="4" t="s">
        <v>188</v>
      </c>
    </row>
    <row r="27" customFormat="false" ht="26.25" hidden="false" customHeight="false" outlineLevel="0" collapsed="false">
      <c r="A27" s="4" t="s">
        <v>69</v>
      </c>
      <c r="B27" s="4" t="str">
        <f aca="false">"227 MARTHA ST"&amp;CHAR(10)&amp;"EULESS, TX 76040-4536"</f>
        <v>227 MARTHA ST
EULESS, TX 76040-4536</v>
      </c>
      <c r="C27" s="4" t="s">
        <v>70</v>
      </c>
    </row>
    <row r="28" customFormat="false" ht="26.25" hidden="false" customHeight="false" outlineLevel="0" collapsed="false">
      <c r="A28" s="4" t="s">
        <v>219</v>
      </c>
      <c r="B28" s="4" t="str">
        <f aca="false">"104 CHOWNING DR SUITE 112"&amp;CHAR(10)&amp;"DESOTO, TX 75115-4967"</f>
        <v>104 CHOWNING DR SUITE 112
DESOTO, TX 75115-4967</v>
      </c>
      <c r="C28" s="4" t="s">
        <v>220</v>
      </c>
    </row>
    <row r="29" customFormat="false" ht="26.25" hidden="false" customHeight="false" outlineLevel="0" collapsed="false">
      <c r="A29" s="4" t="s">
        <v>221</v>
      </c>
      <c r="B29" s="4" t="str">
        <f aca="false">"13999 GOLDMARK DR STE 401"&amp;CHAR(10)&amp;"DALLAS, TX 75240-4270"</f>
        <v>13999 GOLDMARK DR STE 401
DALLAS, TX 75240-4270</v>
      </c>
      <c r="C29" s="4" t="s">
        <v>222</v>
      </c>
    </row>
    <row r="30" customFormat="false" ht="26.25" hidden="false" customHeight="false" outlineLevel="0" collapsed="false">
      <c r="A30" s="4" t="s">
        <v>223</v>
      </c>
      <c r="B30" s="4" t="str">
        <f aca="false">"16135 PRESTON RD STE 300"&amp;CHAR(10)&amp;"DALLAS, TX 75248-3592"</f>
        <v>16135 PRESTON RD STE 300
DALLAS, TX 75248-3592</v>
      </c>
      <c r="C30" s="4" t="s">
        <v>224</v>
      </c>
    </row>
    <row r="31" customFormat="false" ht="26.25" hidden="false" customHeight="false" outlineLevel="0" collapsed="false">
      <c r="A31" s="4" t="s">
        <v>93</v>
      </c>
      <c r="B31" s="4" t="str">
        <f aca="false">"1019 DALWORTH DR"&amp;CHAR(10)&amp;"MESQUITE, TX 75149-4149"</f>
        <v>1019 DALWORTH DR
MESQUITE, TX 75149-4149</v>
      </c>
      <c r="C31" s="4" t="s">
        <v>94</v>
      </c>
    </row>
    <row r="32" customFormat="false" ht="26.25" hidden="false" customHeight="false" outlineLevel="0" collapsed="false">
      <c r="A32" s="4" t="s">
        <v>134</v>
      </c>
      <c r="B32" s="4" t="str">
        <f aca="false">"3016 S SHILOH RD"&amp;CHAR(10)&amp;"GARLAND, TX 75041-2415"</f>
        <v>3016 S SHILOH RD
GARLAND, TX 75041-2415</v>
      </c>
      <c r="C32" s="4" t="s">
        <v>135</v>
      </c>
    </row>
    <row r="33" customFormat="false" ht="26.25" hidden="false" customHeight="false" outlineLevel="0" collapsed="false">
      <c r="A33" s="4" t="s">
        <v>197</v>
      </c>
      <c r="B33" s="4" t="str">
        <f aca="false">"1502 HOUSTON ST STE 100"&amp;CHAR(10)&amp;"GRAND PRAIRIE, TX 75050-5200"</f>
        <v>1502 HOUSTON ST STE 100
GRAND PRAIRIE, TX 75050-5200</v>
      </c>
      <c r="C33" s="4" t="s">
        <v>198</v>
      </c>
    </row>
    <row r="34" customFormat="false" ht="26.25" hidden="false" customHeight="false" outlineLevel="0" collapsed="false">
      <c r="A34" s="4" t="s">
        <v>161</v>
      </c>
      <c r="B34" s="4" t="str">
        <f aca="false">"306E RANDOL MILL RD 128"&amp;CHAR(10)&amp;"ARLINGTON, TX 76011-5841"</f>
        <v>306E RANDOL MILL RD 128
ARLINGTON, TX 76011-5841</v>
      </c>
      <c r="C34" s="4" t="s">
        <v>162</v>
      </c>
    </row>
    <row r="35" customFormat="false" ht="26.25" hidden="false" customHeight="false" outlineLevel="0" collapsed="false">
      <c r="A35" s="4" t="s">
        <v>199</v>
      </c>
      <c r="B35" s="4" t="str">
        <f aca="false">"203 S ECTOR DR STE A"&amp;CHAR(10)&amp;"EULESS, TX 76040-4424"</f>
        <v>203 S ECTOR DR STE A
EULESS, TX 76040-4424</v>
      </c>
      <c r="C35" s="4" t="s">
        <v>200</v>
      </c>
    </row>
    <row r="36" customFormat="false" ht="26.25" hidden="false" customHeight="false" outlineLevel="0" collapsed="false">
      <c r="A36" s="4" t="s">
        <v>199</v>
      </c>
      <c r="B36" s="4" t="str">
        <f aca="false">"2215 S LOOP 288 STE 322"&amp;CHAR(10)&amp;"DENTON, TX 76205-4973"</f>
        <v>2215 S LOOP 288 STE 322
DENTON, TX 76205-4973</v>
      </c>
      <c r="C36" s="4" t="s">
        <v>200</v>
      </c>
    </row>
    <row r="37" customFormat="false" ht="26.25" hidden="false" customHeight="false" outlineLevel="0" collapsed="false">
      <c r="A37" s="4" t="s">
        <v>203</v>
      </c>
      <c r="B37" s="4" t="str">
        <f aca="false">"15230 SURVEYOR BLVD"&amp;CHAR(10)&amp;"ADDISON, TX 75001-4338"</f>
        <v>15230 SURVEYOR BLVD
ADDISON, TX 75001-4338</v>
      </c>
      <c r="C37" s="4" t="s">
        <v>204</v>
      </c>
    </row>
  </sheetData>
  <autoFilter ref="A4:C37"/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3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LUpdate Date: 03/28/2013 &amp;RPage 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2.7"/>
    <col collapsed="false" customWidth="true" hidden="false" outlineLevel="0" max="2" min="2" style="1" width="58.71"/>
    <col collapsed="false" customWidth="true" hidden="false" outlineLevel="0" max="3" min="3" style="1" width="21.99"/>
    <col collapsed="false" customWidth="false" hidden="false" outlineLevel="0" max="257" min="4" style="1" width="9.14"/>
  </cols>
  <sheetData>
    <row r="1" customFormat="false" ht="17.1" hidden="false" customHeight="true" outlineLevel="0" collapsed="false">
      <c r="A1" s="2" t="s">
        <v>0</v>
      </c>
      <c r="B1" s="2"/>
      <c r="C1" s="2"/>
    </row>
    <row r="2" customFormat="false" ht="17.1" hidden="false" customHeight="true" outlineLevel="0" collapsed="false">
      <c r="A2" s="2" t="s">
        <v>225</v>
      </c>
      <c r="B2" s="2"/>
      <c r="C2" s="2"/>
    </row>
    <row r="3" customFormat="false" ht="15" hidden="false" customHeight="true" outlineLevel="0" collapsed="false"/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26.25" hidden="false" customHeight="false" outlineLevel="0" collapsed="false">
      <c r="A5" s="4" t="s">
        <v>5</v>
      </c>
      <c r="B5" s="4" t="str">
        <f aca="false">"2317 W UNIVERSITY DR STE 101"&amp;CHAR(10)&amp;"DENTON, TX 76201-1602"</f>
        <v>2317 W UNIVERSITY DR STE 101
DENTON, TX 76201-1602</v>
      </c>
      <c r="C5" s="4" t="s">
        <v>6</v>
      </c>
    </row>
    <row r="6" customFormat="false" ht="26.25" hidden="false" customHeight="false" outlineLevel="0" collapsed="false">
      <c r="A6" s="4" t="s">
        <v>164</v>
      </c>
      <c r="B6" s="4" t="str">
        <f aca="false">"2816 SE LOOP 820"&amp;CHAR(10)&amp;"FORT WORTH, TX 76140-3557"</f>
        <v>2816 SE LOOP 820
FORT WORTH, TX 76140-3557</v>
      </c>
      <c r="C6" s="4" t="s">
        <v>165</v>
      </c>
    </row>
    <row r="7" customFormat="false" ht="26.25" hidden="false" customHeight="false" outlineLevel="0" collapsed="false">
      <c r="A7" s="4" t="s">
        <v>164</v>
      </c>
      <c r="B7" s="4" t="str">
        <f aca="false">"3011 S FANNIN AVE"&amp;CHAR(10)&amp;"DENISON, TX 75021-7807"</f>
        <v>3011 S FANNIN AVE
DENISON, TX 75021-7807</v>
      </c>
      <c r="C7" s="4" t="s">
        <v>166</v>
      </c>
    </row>
    <row r="8" customFormat="false" ht="26.25" hidden="false" customHeight="false" outlineLevel="0" collapsed="false">
      <c r="A8" s="4" t="s">
        <v>164</v>
      </c>
      <c r="B8" s="4" t="str">
        <f aca="false">"1750 NORTHWEST HWY STE 240A"&amp;CHAR(10)&amp;"GARLAND, TX 75041-5266"</f>
        <v>1750 NORTHWEST HWY STE 240A
GARLAND, TX 75041-5266</v>
      </c>
      <c r="C8" s="4" t="s">
        <v>167</v>
      </c>
    </row>
    <row r="9" customFormat="false" ht="26.25" hidden="false" customHeight="false" outlineLevel="0" collapsed="false">
      <c r="A9" s="4" t="s">
        <v>164</v>
      </c>
      <c r="B9" s="4" t="str">
        <f aca="false">"12900 VALLEY BRANCH LANE #400"&amp;CHAR(10)&amp;"DALLAS, TX 75234-6700"</f>
        <v>12900 VALLEY BRANCH LANE #400
DALLAS, TX 75234-6700</v>
      </c>
      <c r="C9" s="4" t="s">
        <v>168</v>
      </c>
    </row>
    <row r="10" customFormat="false" ht="26.25" hidden="false" customHeight="false" outlineLevel="0" collapsed="false">
      <c r="A10" s="4" t="s">
        <v>169</v>
      </c>
      <c r="B10" s="4" t="str">
        <f aca="false">"209 M &amp; M RANCH RD STE 110"&amp;CHAR(10)&amp;"GRANBURY, TX 76049-7055"</f>
        <v>209 M &amp; M RANCH RD STE 110
GRANBURY, TX 76049-7055</v>
      </c>
      <c r="C10" s="4" t="s">
        <v>170</v>
      </c>
    </row>
    <row r="11" customFormat="false" ht="26.25" hidden="false" customHeight="false" outlineLevel="0" collapsed="false">
      <c r="A11" s="4" t="s">
        <v>171</v>
      </c>
      <c r="B11" s="4" t="str">
        <f aca="false">"304 ACKER ST STE 101"&amp;CHAR(10)&amp;"SANGER, TX 76266-9613"</f>
        <v>304 ACKER ST STE 101
SANGER, TX 76266-9613</v>
      </c>
      <c r="C11" s="4" t="s">
        <v>172</v>
      </c>
    </row>
    <row r="12" customFormat="false" ht="26.25" hidden="false" customHeight="false" outlineLevel="0" collapsed="false">
      <c r="A12" s="4" t="s">
        <v>7</v>
      </c>
      <c r="B12" s="4" t="str">
        <f aca="false">"2611 N BELTLINE RD STE 138"&amp;CHAR(10)&amp;"SUNNYVALE, TX 75182-9357"</f>
        <v>2611 N BELTLINE RD STE 138
SUNNYVALE, TX 75182-9357</v>
      </c>
      <c r="C12" s="4" t="s">
        <v>8</v>
      </c>
    </row>
    <row r="13" customFormat="false" ht="26.25" hidden="false" customHeight="false" outlineLevel="0" collapsed="false">
      <c r="A13" s="4" t="s">
        <v>9</v>
      </c>
      <c r="B13" s="4" t="str">
        <f aca="false">"3341 TOWERWOOD DR STE 201"&amp;CHAR(10)&amp;"DALLAS, TX 75234-2356"</f>
        <v>3341 TOWERWOOD DR STE 201
DALLAS, TX 75234-2356</v>
      </c>
      <c r="C13" s="4" t="s">
        <v>10</v>
      </c>
    </row>
    <row r="14" customFormat="false" ht="26.25" hidden="false" customHeight="false" outlineLevel="0" collapsed="false">
      <c r="A14" s="4" t="s">
        <v>11</v>
      </c>
      <c r="B14" s="4" t="str">
        <f aca="false">"3605 NE LOOP 286 STE 300"&amp;CHAR(10)&amp;"PARIS, TX 75460-5041"</f>
        <v>3605 NE LOOP 286 STE 300
PARIS, TX 75460-5041</v>
      </c>
      <c r="C14" s="4" t="s">
        <v>12</v>
      </c>
    </row>
    <row r="15" customFormat="false" ht="26.25" hidden="false" customHeight="false" outlineLevel="0" collapsed="false">
      <c r="A15" s="4" t="s">
        <v>15</v>
      </c>
      <c r="B15" s="4" t="str">
        <f aca="false">"3704 ARAPAHO RD"&amp;CHAR(10)&amp;"ADDISON, TX 75001-4311"</f>
        <v>3704 ARAPAHO RD
ADDISON, TX 75001-4311</v>
      </c>
      <c r="C15" s="4" t="s">
        <v>16</v>
      </c>
    </row>
    <row r="16" customFormat="false" ht="26.25" hidden="false" customHeight="false" outlineLevel="0" collapsed="false">
      <c r="A16" s="4" t="s">
        <v>155</v>
      </c>
      <c r="B16" s="4" t="str">
        <f aca="false">"3033 W PARKER RD STE 100"&amp;CHAR(10)&amp;"PLANO, TX 75023-8000"</f>
        <v>3033 W PARKER RD STE 100
PLANO, TX 75023-8000</v>
      </c>
      <c r="C16" s="4" t="s">
        <v>156</v>
      </c>
    </row>
    <row r="17" customFormat="false" ht="26.25" hidden="false" customHeight="false" outlineLevel="0" collapsed="false">
      <c r="A17" s="4" t="s">
        <v>157</v>
      </c>
      <c r="B17" s="4" t="str">
        <f aca="false">"11317 N. CENTRAL EXPRESSWAY"&amp;CHAR(10)&amp;"DALLAS, TX 75243"</f>
        <v>11317 N. CENTRAL EXPRESSWAY
DALLAS, TX 75243</v>
      </c>
      <c r="C17" s="4" t="s">
        <v>158</v>
      </c>
    </row>
    <row r="18" customFormat="false" ht="26.25" hidden="false" customHeight="false" outlineLevel="0" collapsed="false">
      <c r="A18" s="4" t="s">
        <v>208</v>
      </c>
      <c r="B18" s="4" t="str">
        <f aca="false">"925 SANTA FE DR STE 100"&amp;CHAR(10)&amp;"WEATHERFORD, TX 76086-5867"</f>
        <v>925 SANTA FE DR STE 100
WEATHERFORD, TX 76086-5867</v>
      </c>
      <c r="C18" s="4" t="s">
        <v>209</v>
      </c>
    </row>
    <row r="19" customFormat="false" ht="26.25" hidden="false" customHeight="false" outlineLevel="0" collapsed="false">
      <c r="A19" s="4" t="s">
        <v>210</v>
      </c>
      <c r="B19" s="4" t="str">
        <f aca="false">"1630 W RANDOL MILL RD"&amp;CHAR(10)&amp;"ARLINGTON, TX 76012-3035"</f>
        <v>1630 W RANDOL MILL RD
ARLINGTON, TX 76012-3035</v>
      </c>
      <c r="C19" s="4" t="s">
        <v>211</v>
      </c>
    </row>
    <row r="20" customFormat="false" ht="26.25" hidden="false" customHeight="false" outlineLevel="0" collapsed="false">
      <c r="A20" s="4" t="s">
        <v>226</v>
      </c>
      <c r="B20" s="4" t="str">
        <f aca="false">"1023 S HENDERSON"&amp;CHAR(10)&amp;"FORT WORTH, TX 76104"</f>
        <v>1023 S HENDERSON
FORT WORTH, TX 76104</v>
      </c>
      <c r="C20" s="4" t="s">
        <v>227</v>
      </c>
    </row>
    <row r="21" customFormat="false" ht="26.25" hidden="false" customHeight="false" outlineLevel="0" collapsed="false">
      <c r="A21" s="4" t="s">
        <v>29</v>
      </c>
      <c r="B21" s="4" t="str">
        <f aca="false">"2599 W VERNAL PIKE"&amp;CHAR(10)&amp;"BLOOMINGTON, IN 47404-2782"</f>
        <v>2599 W VERNAL PIKE
BLOOMINGTON, IN 47404-2782</v>
      </c>
      <c r="C21" s="4" t="s">
        <v>30</v>
      </c>
    </row>
    <row r="22" customFormat="false" ht="26.25" hidden="false" customHeight="false" outlineLevel="0" collapsed="false">
      <c r="A22" s="4" t="s">
        <v>31</v>
      </c>
      <c r="B22" s="4" t="str">
        <f aca="false">"1004 W LAMPASAS ST"&amp;CHAR(10)&amp;"ENNIS, TX 75119-5604"</f>
        <v>1004 W LAMPASAS ST
ENNIS, TX 75119-5604</v>
      </c>
      <c r="C22" s="4" t="s">
        <v>32</v>
      </c>
    </row>
    <row r="23" customFormat="false" ht="26.25" hidden="false" customHeight="false" outlineLevel="0" collapsed="false">
      <c r="A23" s="4" t="s">
        <v>33</v>
      </c>
      <c r="B23" s="4" t="str">
        <f aca="false">"2400 CHAMBERS ST"&amp;CHAR(10)&amp;"VENUS, TX 76084-3315"</f>
        <v>2400 CHAMBERS ST
VENUS, TX 76084-3315</v>
      </c>
      <c r="C23" s="4" t="s">
        <v>34</v>
      </c>
    </row>
    <row r="24" customFormat="false" ht="26.25" hidden="false" customHeight="false" outlineLevel="0" collapsed="false">
      <c r="A24" s="4" t="s">
        <v>35</v>
      </c>
      <c r="B24" s="4" t="str">
        <f aca="false">"300 BOONE RD STE A5"&amp;CHAR(10)&amp;"BURLESON, TX 76028-2900"</f>
        <v>300 BOONE RD STE A5
BURLESON, TX 76028-2900</v>
      </c>
      <c r="C24" s="4" t="s">
        <v>36</v>
      </c>
    </row>
    <row r="25" customFormat="false" ht="26.25" hidden="false" customHeight="false" outlineLevel="0" collapsed="false">
      <c r="A25" s="4" t="s">
        <v>35</v>
      </c>
      <c r="B25" s="4" t="str">
        <f aca="false">"8200 TRISTAR DRIVE STE 120"&amp;CHAR(10)&amp;"IRVING, TX 75063-2834"</f>
        <v>8200 TRISTAR DRIVE STE 120
IRVING, TX 75063-2834</v>
      </c>
      <c r="C25" s="4" t="s">
        <v>37</v>
      </c>
    </row>
    <row r="26" customFormat="false" ht="26.25" hidden="false" customHeight="false" outlineLevel="0" collapsed="false">
      <c r="A26" s="4" t="s">
        <v>35</v>
      </c>
      <c r="B26" s="4" t="str">
        <f aca="false">"3455 NE LOOP 820"&amp;CHAR(10)&amp;"FORT WORTH, TX 76137-2414"</f>
        <v>3455 NE LOOP 820
FORT WORTH, TX 76137-2414</v>
      </c>
      <c r="C26" s="4" t="s">
        <v>38</v>
      </c>
    </row>
    <row r="27" customFormat="false" ht="26.25" hidden="false" customHeight="false" outlineLevel="0" collapsed="false">
      <c r="A27" s="4" t="s">
        <v>39</v>
      </c>
      <c r="B27" s="4" t="str">
        <f aca="false">"3015 E 5TH ST"&amp;CHAR(10)&amp;"TYLER, TX 75701-5102"</f>
        <v>3015 E 5TH ST
TYLER, TX 75701-5102</v>
      </c>
      <c r="C27" s="4" t="s">
        <v>40</v>
      </c>
    </row>
    <row r="28" customFormat="false" ht="26.25" hidden="false" customHeight="false" outlineLevel="0" collapsed="false">
      <c r="A28" s="4" t="s">
        <v>39</v>
      </c>
      <c r="B28" s="4" t="str">
        <f aca="false">"927 N PALESTINE ST STE 101"&amp;CHAR(10)&amp;"ATHENS, TX 75751-4137"</f>
        <v>927 N PALESTINE ST STE 101
ATHENS, TX 75751-4137</v>
      </c>
      <c r="C28" s="4" t="s">
        <v>41</v>
      </c>
    </row>
    <row r="29" customFormat="false" ht="26.25" hidden="false" customHeight="false" outlineLevel="0" collapsed="false">
      <c r="A29" s="4" t="s">
        <v>39</v>
      </c>
      <c r="B29" s="4" t="str">
        <f aca="false">"1501 MIDWESTERN PKWY STE 117"&amp;CHAR(10)&amp;"WICHITA FALLS, TX 76302-1500"</f>
        <v>1501 MIDWESTERN PKWY STE 117
WICHITA FALLS, TX 76302-1500</v>
      </c>
      <c r="C29" s="4" t="s">
        <v>42</v>
      </c>
    </row>
    <row r="30" customFormat="false" ht="26.25" hidden="false" customHeight="false" outlineLevel="0" collapsed="false">
      <c r="A30" s="4" t="s">
        <v>39</v>
      </c>
      <c r="B30" s="4" t="str">
        <f aca="false">"5813 WESTCREEK DR"&amp;CHAR(10)&amp;"FORT WORTH, TX 76133-3335"</f>
        <v>5813 WESTCREEK DR
FORT WORTH, TX 76133-3335</v>
      </c>
      <c r="C30" s="4" t="s">
        <v>43</v>
      </c>
    </row>
    <row r="31" customFormat="false" ht="26.25" hidden="false" customHeight="false" outlineLevel="0" collapsed="false">
      <c r="A31" s="4" t="s">
        <v>39</v>
      </c>
      <c r="B31" s="4" t="str">
        <f aca="false">"3741 LAMAR AVE"&amp;CHAR(10)&amp;"PARIS, TX 75462-5202"</f>
        <v>3741 LAMAR AVE
PARIS, TX 75462-5202</v>
      </c>
      <c r="C31" s="4" t="s">
        <v>44</v>
      </c>
    </row>
    <row r="32" customFormat="false" ht="26.25" hidden="false" customHeight="false" outlineLevel="0" collapsed="false">
      <c r="A32" s="4" t="s">
        <v>39</v>
      </c>
      <c r="B32" s="4" t="str">
        <f aca="false">"3884 S SHILOH RD STE 120"&amp;CHAR(10)&amp;"GARLAND, TX 75041-4729"</f>
        <v>3884 S SHILOH RD STE 120
GARLAND, TX 75041-4729</v>
      </c>
      <c r="C32" s="4" t="s">
        <v>45</v>
      </c>
    </row>
    <row r="33" customFormat="false" ht="26.25" hidden="false" customHeight="false" outlineLevel="0" collapsed="false">
      <c r="A33" s="4" t="s">
        <v>39</v>
      </c>
      <c r="B33" s="4" t="str">
        <f aca="false">"2554 TARPLEY RD STE 104"&amp;CHAR(10)&amp;"CARROLLTON, TX 75006-2385"</f>
        <v>2554 TARPLEY RD STE 104
CARROLLTON, TX 75006-2385</v>
      </c>
      <c r="C33" s="4" t="s">
        <v>46</v>
      </c>
    </row>
    <row r="34" customFormat="false" ht="26.25" hidden="false" customHeight="false" outlineLevel="0" collapsed="false">
      <c r="A34" s="4" t="s">
        <v>39</v>
      </c>
      <c r="B34" s="4" t="str">
        <f aca="false">"1631 W MORTON ST"&amp;CHAR(10)&amp;"DENISON, TX 75020-1748"</f>
        <v>1631 W MORTON ST
DENISON, TX 75020-1748</v>
      </c>
      <c r="C34" s="4" t="s">
        <v>47</v>
      </c>
    </row>
    <row r="35" customFormat="false" ht="26.25" hidden="false" customHeight="false" outlineLevel="0" collapsed="false">
      <c r="A35" s="4" t="s">
        <v>39</v>
      </c>
      <c r="B35" s="4" t="str">
        <f aca="false">"717 SOUTH I 35 E STE 132"&amp;CHAR(10)&amp;"DENTON, TX 76205"</f>
        <v>717 SOUTH I 35 E STE 132
DENTON, TX 76205</v>
      </c>
      <c r="C35" s="4" t="s">
        <v>48</v>
      </c>
    </row>
    <row r="36" customFormat="false" ht="26.25" hidden="false" customHeight="false" outlineLevel="0" collapsed="false">
      <c r="A36" s="4" t="s">
        <v>39</v>
      </c>
      <c r="B36" s="4" t="str">
        <f aca="false">"914 E GOODE ST"&amp;CHAR(10)&amp;"QUITMAN, TX 75783-1642"</f>
        <v>914 E GOODE ST
QUITMAN, TX 75783-1642</v>
      </c>
      <c r="C36" s="4" t="s">
        <v>49</v>
      </c>
    </row>
    <row r="37" customFormat="false" ht="26.25" hidden="false" customHeight="false" outlineLevel="0" collapsed="false">
      <c r="A37" s="4" t="s">
        <v>39</v>
      </c>
      <c r="B37" s="4" t="str">
        <f aca="false">"2445 GATEWAY DR STE 120"&amp;CHAR(10)&amp;"IRVING, TX 75063-2766"</f>
        <v>2445 GATEWAY DR STE 120
IRVING, TX 75063-2766</v>
      </c>
      <c r="C37" s="4" t="s">
        <v>50</v>
      </c>
    </row>
    <row r="38" customFormat="false" ht="26.25" hidden="false" customHeight="false" outlineLevel="0" collapsed="false">
      <c r="A38" s="4" t="s">
        <v>39</v>
      </c>
      <c r="B38" s="4" t="str">
        <f aca="false">"310 WATER ST"&amp;CHAR(10)&amp;"WAXAHACHIE, TX 75165-3656"</f>
        <v>310 WATER ST
WAXAHACHIE, TX 75165-3656</v>
      </c>
      <c r="C38" s="4" t="s">
        <v>51</v>
      </c>
    </row>
    <row r="39" customFormat="false" ht="26.25" hidden="false" customHeight="false" outlineLevel="0" collapsed="false">
      <c r="A39" s="4" t="s">
        <v>39</v>
      </c>
      <c r="B39" s="4" t="str">
        <f aca="false">"809 N MAIN ST"&amp;CHAR(10)&amp;"CORSICANA, TX 75110-3048"</f>
        <v>809 N MAIN ST
CORSICANA, TX 75110-3048</v>
      </c>
      <c r="C39" s="4" t="s">
        <v>52</v>
      </c>
    </row>
    <row r="40" customFormat="false" ht="26.25" hidden="false" customHeight="false" outlineLevel="0" collapsed="false">
      <c r="A40" s="4" t="s">
        <v>39</v>
      </c>
      <c r="B40" s="4" t="str">
        <f aca="false">"3013 E 5TH ST"&amp;CHAR(10)&amp;"TYLER, TX 75701-5102"</f>
        <v>3013 E 5TH ST
TYLER, TX 75701-5102</v>
      </c>
      <c r="C40" s="4" t="s">
        <v>53</v>
      </c>
    </row>
    <row r="41" customFormat="false" ht="26.25" hidden="false" customHeight="false" outlineLevel="0" collapsed="false">
      <c r="A41" s="4" t="s">
        <v>39</v>
      </c>
      <c r="B41" s="4" t="str">
        <f aca="false">"210 SANTA FE DR"&amp;CHAR(10)&amp;"WEATHERFORD, TX 76086-6550"</f>
        <v>210 SANTA FE DR
WEATHERFORD, TX 76086-6550</v>
      </c>
      <c r="C41" s="4" t="s">
        <v>54</v>
      </c>
    </row>
    <row r="42" customFormat="false" ht="26.25" hidden="false" customHeight="false" outlineLevel="0" collapsed="false">
      <c r="A42" s="4" t="s">
        <v>112</v>
      </c>
      <c r="B42" s="4" t="str">
        <f aca="false">"11310 WEST HIGHWAY 290"&amp;CHAR(10)&amp;"AUSTIN, TX 78737-2801"</f>
        <v>11310 WEST HIGHWAY 290
AUSTIN, TX 78737-2801</v>
      </c>
      <c r="C42" s="4" t="s">
        <v>113</v>
      </c>
    </row>
    <row r="43" customFormat="false" ht="26.25" hidden="false" customHeight="false" outlineLevel="0" collapsed="false">
      <c r="A43" s="4" t="s">
        <v>217</v>
      </c>
      <c r="B43" s="4" t="str">
        <f aca="false">"501W KENNEDALE PKWY"&amp;CHAR(10)&amp;"KENNEDALE, TX 76060-4619"</f>
        <v>501W KENNEDALE PKWY
KENNEDALE, TX 76060-4619</v>
      </c>
      <c r="C43" s="4" t="s">
        <v>218</v>
      </c>
    </row>
    <row r="44" customFormat="false" ht="26.25" hidden="false" customHeight="false" outlineLevel="0" collapsed="false">
      <c r="A44" s="4" t="s">
        <v>55</v>
      </c>
      <c r="B44" s="4" t="str">
        <f aca="false">"1340 POST AND PADDOCK ST STE 300"&amp;CHAR(10)&amp;"GRAND PRAIRIE, TX 75050-1257"</f>
        <v>1340 POST AND PADDOCK ST STE 300
GRAND PRAIRIE, TX 75050-1257</v>
      </c>
      <c r="C44" s="4" t="s">
        <v>56</v>
      </c>
    </row>
    <row r="45" customFormat="false" ht="26.25" hidden="false" customHeight="false" outlineLevel="0" collapsed="false">
      <c r="A45" s="4" t="s">
        <v>57</v>
      </c>
      <c r="B45" s="4" t="str">
        <f aca="false">"509W RANDOL MILL RD"&amp;CHAR(10)&amp;"ARLINGTON, TX 76011-5737"</f>
        <v>509W RANDOL MILL RD
ARLINGTON, TX 76011-5737</v>
      </c>
      <c r="C45" s="4" t="s">
        <v>58</v>
      </c>
    </row>
    <row r="46" customFormat="false" ht="26.25" hidden="false" customHeight="false" outlineLevel="0" collapsed="false">
      <c r="A46" s="4" t="s">
        <v>122</v>
      </c>
      <c r="B46" s="4" t="str">
        <f aca="false">"7415 WHITEHALL ST STE 113"&amp;CHAR(10)&amp;"FORT WORTH, TX 76118-6427"</f>
        <v>7415 WHITEHALL ST STE 113
FORT WORTH, TX 76118-6427</v>
      </c>
      <c r="C46" s="4" t="s">
        <v>123</v>
      </c>
    </row>
    <row r="47" customFormat="false" ht="26.25" hidden="false" customHeight="false" outlineLevel="0" collapsed="false">
      <c r="A47" s="4" t="s">
        <v>59</v>
      </c>
      <c r="B47" s="4" t="str">
        <f aca="false">"2601 W MOCKINGBIRD LN STE 101"&amp;CHAR(10)&amp;"DALLAS, TX 75235-5630"</f>
        <v>2601 W MOCKINGBIRD LN STE 101
DALLAS, TX 75235-5630</v>
      </c>
      <c r="C47" s="4" t="s">
        <v>60</v>
      </c>
    </row>
    <row r="48" customFormat="false" ht="26.25" hidden="false" customHeight="false" outlineLevel="0" collapsed="false">
      <c r="A48" s="4" t="s">
        <v>91</v>
      </c>
      <c r="B48" s="4" t="str">
        <f aca="false">"4009 LINDBERGH DR"&amp;CHAR(10)&amp;"ADDISON, TX 75001-4343"</f>
        <v>4009 LINDBERGH DR
ADDISON, TX 75001-4343</v>
      </c>
      <c r="C48" s="4" t="s">
        <v>92</v>
      </c>
    </row>
    <row r="49" customFormat="false" ht="26.25" hidden="false" customHeight="false" outlineLevel="0" collapsed="false">
      <c r="A49" s="4" t="s">
        <v>67</v>
      </c>
      <c r="B49" s="4" t="str">
        <f aca="false">"3245 W GRANDE BLVD STE B"&amp;CHAR(10)&amp;"TYLER, TX 75703-3348"</f>
        <v>3245 W GRANDE BLVD STE B
TYLER, TX 75703-3348</v>
      </c>
      <c r="C49" s="4" t="s">
        <v>68</v>
      </c>
    </row>
    <row r="50" customFormat="false" ht="26.25" hidden="false" customHeight="false" outlineLevel="0" collapsed="false">
      <c r="A50" s="4" t="s">
        <v>159</v>
      </c>
      <c r="B50" s="4" t="str">
        <f aca="false">"9264 COUNTY ROAD 408A"&amp;CHAR(10)&amp;"GRANDVIEW, TX 76050-4181"</f>
        <v>9264 COUNTY ROAD 408A
GRANDVIEW, TX 76050-4181</v>
      </c>
      <c r="C50" s="4" t="s">
        <v>160</v>
      </c>
    </row>
    <row r="51" customFormat="false" ht="26.25" hidden="false" customHeight="false" outlineLevel="0" collapsed="false">
      <c r="A51" s="4" t="s">
        <v>130</v>
      </c>
      <c r="B51" s="4" t="str">
        <f aca="false">"4310 MCKNIGHT RD"&amp;CHAR(10)&amp;"TEXARKANA, TX 75503-0924"</f>
        <v>4310 MCKNIGHT RD
TEXARKANA, TX 75503-0924</v>
      </c>
      <c r="C51" s="4" t="s">
        <v>131</v>
      </c>
    </row>
    <row r="52" customFormat="false" ht="26.25" hidden="false" customHeight="false" outlineLevel="0" collapsed="false">
      <c r="A52" s="4" t="s">
        <v>93</v>
      </c>
      <c r="B52" s="4" t="str">
        <f aca="false">"1019 DALWORTH DR"&amp;CHAR(10)&amp;"MESQUITE, TX 75149-4149"</f>
        <v>1019 DALWORTH DR
MESQUITE, TX 75149-4149</v>
      </c>
      <c r="C52" s="4" t="s">
        <v>94</v>
      </c>
    </row>
    <row r="53" customFormat="false" ht="26.25" hidden="false" customHeight="false" outlineLevel="0" collapsed="false">
      <c r="A53" s="4" t="s">
        <v>134</v>
      </c>
      <c r="B53" s="4" t="str">
        <f aca="false">"3016 S SHILOH RD"&amp;CHAR(10)&amp;"GARLAND, TX 75041-2415"</f>
        <v>3016 S SHILOH RD
GARLAND, TX 75041-2415</v>
      </c>
      <c r="C53" s="4" t="s">
        <v>135</v>
      </c>
    </row>
    <row r="54" customFormat="false" ht="26.25" hidden="false" customHeight="false" outlineLevel="0" collapsed="false">
      <c r="A54" s="4" t="s">
        <v>73</v>
      </c>
      <c r="B54" s="4" t="str">
        <f aca="false">"9665 CAMP BOWIE WEST"&amp;CHAR(10)&amp;"FORT WORTH, TX 76116-5939"</f>
        <v>9665 CAMP BOWIE WEST
FORT WORTH, TX 76116-5939</v>
      </c>
      <c r="C54" s="4" t="s">
        <v>74</v>
      </c>
    </row>
    <row r="55" customFormat="false" ht="26.25" hidden="false" customHeight="false" outlineLevel="0" collapsed="false">
      <c r="A55" s="4" t="s">
        <v>73</v>
      </c>
      <c r="B55" s="4" t="str">
        <f aca="false">"1201 N PLANO RD"&amp;CHAR(10)&amp;"RICHARDSON, TX 75081-2424"</f>
        <v>1201 N PLANO RD
RICHARDSON, TX 75081-2424</v>
      </c>
      <c r="C55" s="4" t="s">
        <v>75</v>
      </c>
    </row>
    <row r="56" customFormat="false" ht="26.25" hidden="false" customHeight="false" outlineLevel="0" collapsed="false">
      <c r="A56" s="4" t="s">
        <v>73</v>
      </c>
      <c r="B56" s="4" t="str">
        <f aca="false">"2550 BECKLEYMEADE AVE STE 105"&amp;CHAR(10)&amp;"DALLAS, TX 75237-3982"</f>
        <v>2550 BECKLEYMEADE AVE STE 105
DALLAS, TX 75237-3982</v>
      </c>
      <c r="C56" s="4" t="s">
        <v>76</v>
      </c>
    </row>
    <row r="57" customFormat="false" ht="26.25" hidden="false" customHeight="false" outlineLevel="0" collapsed="false">
      <c r="A57" s="4" t="s">
        <v>73</v>
      </c>
      <c r="B57" s="4" t="str">
        <f aca="false">"143 TAYLOR PLAZA DR"&amp;CHAR(10)&amp;"GREENVILLE, TX 75402-5441"</f>
        <v>143 TAYLOR PLAZA DR
GREENVILLE, TX 75402-5441</v>
      </c>
      <c r="C57" s="4" t="s">
        <v>77</v>
      </c>
    </row>
    <row r="58" customFormat="false" ht="26.25" hidden="false" customHeight="false" outlineLevel="0" collapsed="false">
      <c r="A58" s="4" t="s">
        <v>73</v>
      </c>
      <c r="B58" s="4" t="str">
        <f aca="false">"2001 LOY LAKE RD STE L"&amp;CHAR(10)&amp;"SHERMAN, TX 75090-2837"</f>
        <v>2001 LOY LAKE RD STE L
SHERMAN, TX 75090-2837</v>
      </c>
      <c r="C58" s="4" t="s">
        <v>78</v>
      </c>
    </row>
    <row r="59" customFormat="false" ht="26.25" hidden="false" customHeight="false" outlineLevel="0" collapsed="false">
      <c r="A59" s="4" t="s">
        <v>73</v>
      </c>
      <c r="B59" s="4" t="str">
        <f aca="false">"1108 DALLAS DR STE 333"&amp;CHAR(10)&amp;"DENTON, TX 76205-5123"</f>
        <v>1108 DALLAS DR STE 333
DENTON, TX 76205-5123</v>
      </c>
      <c r="C59" s="4" t="s">
        <v>79</v>
      </c>
    </row>
    <row r="60" customFormat="false" ht="26.25" hidden="false" customHeight="false" outlineLevel="0" collapsed="false">
      <c r="A60" s="4" t="s">
        <v>73</v>
      </c>
      <c r="B60" s="4" t="str">
        <f aca="false">"1511 PRUITT LN"&amp;CHAR(10)&amp;"HILLSBORO, TX 76645"</f>
        <v>1511 PRUITT LN
HILLSBORO, TX 76645</v>
      </c>
      <c r="C60" s="4" t="s">
        <v>80</v>
      </c>
    </row>
    <row r="61" customFormat="false" ht="26.25" hidden="false" customHeight="false" outlineLevel="0" collapsed="false">
      <c r="A61" s="4" t="s">
        <v>73</v>
      </c>
      <c r="B61" s="4" t="str">
        <f aca="false">"2845 W AIRPORT FWY STE 120"&amp;CHAR(10)&amp;"IRVING, TX 75062-6067"</f>
        <v>2845 W AIRPORT FWY STE 120
IRVING, TX 75062-6067</v>
      </c>
      <c r="C61" s="4" t="s">
        <v>81</v>
      </c>
    </row>
    <row r="62" customFormat="false" ht="26.25" hidden="false" customHeight="false" outlineLevel="0" collapsed="false">
      <c r="A62" s="4" t="s">
        <v>82</v>
      </c>
      <c r="B62" s="4" t="str">
        <f aca="false">"314 S MORGAN ST"&amp;CHAR(10)&amp;"GRANBURY, TX 76048"</f>
        <v>314 S MORGAN ST
GRANBURY, TX 76048</v>
      </c>
      <c r="C62" s="4" t="s">
        <v>83</v>
      </c>
    </row>
    <row r="63" customFormat="false" ht="26.25" hidden="false" customHeight="false" outlineLevel="0" collapsed="false">
      <c r="A63" s="4" t="s">
        <v>199</v>
      </c>
      <c r="B63" s="4" t="str">
        <f aca="false">"203 S ECTOR DR STE A"&amp;CHAR(10)&amp;"EULESS, TX 76040-4424"</f>
        <v>203 S ECTOR DR STE A
EULESS, TX 76040-4424</v>
      </c>
      <c r="C63" s="4" t="s">
        <v>200</v>
      </c>
    </row>
    <row r="64" customFormat="false" ht="26.25" hidden="false" customHeight="false" outlineLevel="0" collapsed="false">
      <c r="A64" s="4" t="s">
        <v>199</v>
      </c>
      <c r="B64" s="4" t="str">
        <f aca="false">"2215 S LOOP 288 STE 322"&amp;CHAR(10)&amp;"DENTON, TX 76205-4973"</f>
        <v>2215 S LOOP 288 STE 322
DENTON, TX 76205-4973</v>
      </c>
      <c r="C64" s="4" t="s">
        <v>200</v>
      </c>
    </row>
    <row r="65" customFormat="false" ht="26.25" hidden="false" customHeight="false" outlineLevel="0" collapsed="false">
      <c r="A65" s="4" t="s">
        <v>228</v>
      </c>
      <c r="B65" s="4" t="str">
        <f aca="false">"6690E ROGERS CIR"&amp;CHAR(10)&amp;"BOCA RATON, FL 33487-2619"</f>
        <v>6690E ROGERS CIR
BOCA RATON, FL 33487-2619</v>
      </c>
      <c r="C65" s="4" t="s">
        <v>229</v>
      </c>
    </row>
    <row r="66" customFormat="false" ht="26.25" hidden="false" customHeight="false" outlineLevel="0" collapsed="false">
      <c r="A66" s="4" t="s">
        <v>84</v>
      </c>
      <c r="B66" s="4" t="str">
        <f aca="false">"110 COMMERCIAL CIR B"&amp;CHAR(10)&amp;"CONROE, TX 77304-2204"</f>
        <v>110 COMMERCIAL CIR B
CONROE, TX 77304-2204</v>
      </c>
      <c r="C66" s="4" t="s">
        <v>85</v>
      </c>
    </row>
    <row r="67" customFormat="false" ht="26.25" hidden="false" customHeight="false" outlineLevel="0" collapsed="false">
      <c r="A67" s="4" t="s">
        <v>203</v>
      </c>
      <c r="B67" s="4" t="str">
        <f aca="false">"15230 SURVEYOR BLVD"&amp;CHAR(10)&amp;"ADDISON, TX 75001-4338"</f>
        <v>15230 SURVEYOR BLVD
ADDISON, TX 75001-4338</v>
      </c>
      <c r="C67" s="4" t="s">
        <v>204</v>
      </c>
    </row>
  </sheetData>
  <autoFilter ref="A4:C67"/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3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LUpdate Date: 03/28/2013 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14:09:35Z</dcterms:created>
  <dc:creator>MATTHEW MURPHY</dc:creator>
  <dc:description/>
  <dc:language>en-US</dc:language>
  <cp:lastModifiedBy>Matthew Murphy</cp:lastModifiedBy>
  <dcterms:modified xsi:type="dcterms:W3CDTF">2013-03-28T14:09:36Z</dcterms:modified>
  <cp:revision>0</cp:revision>
  <dc:subject/>
  <dc:title/>
</cp:coreProperties>
</file>