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10_UMCriteriaChangeTemplate" sheetId="1" state="visible" r:id="rId2"/>
  </sheets>
  <definedNames>
    <definedName function="false" hidden="false" localSheetId="0" name="_xlnm.Print_Area" vbProcedure="false">CY10_UMCriteriaChangeTemplate!$A$1:$I$299</definedName>
    <definedName function="false" hidden="false" localSheetId="0" name="_xlnm.Print_Titles" vbProcedure="false">CY10_UMCriteriaChangeTempl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FID</t>
  </si>
  <si>
    <t xml:space="preserve">Current UM Type</t>
  </si>
  <si>
    <t xml:space="preserve">New PA Type (only applies to current PA type 3)</t>
  </si>
  <si>
    <t xml:space="preserve">Current UM Group Description</t>
  </si>
  <si>
    <t xml:space="preserve">New PA Group Description (only applies to current PA type 3)</t>
  </si>
  <si>
    <t xml:space="preserve">PA Criteria Element</t>
  </si>
  <si>
    <t xml:space="preserve">Current UM Criteria</t>
  </si>
  <si>
    <t xml:space="preserve">Revised/New UM Criteria</t>
  </si>
  <si>
    <t xml:space="preserve">Justification for UM Criteria Change</t>
  </si>
  <si>
    <t xml:space="preserve">PA Type 1</t>
  </si>
  <si>
    <t xml:space="preserve">PA Type 2</t>
  </si>
  <si>
    <t xml:space="preserve">PA Type 3</t>
  </si>
  <si>
    <t xml:space="preserve">ST Type 1</t>
  </si>
  <si>
    <t xml:space="preserve">ST Type 2</t>
  </si>
  <si>
    <t xml:space="preserve">NA</t>
  </si>
  <si>
    <t xml:space="preserve">Covered Uses</t>
  </si>
  <si>
    <t xml:space="preserve">Exclusion Criteria</t>
  </si>
  <si>
    <t xml:space="preserve">Required Medical Information</t>
  </si>
  <si>
    <t xml:space="preserve">Age Restrictions</t>
  </si>
  <si>
    <t xml:space="preserve">Prescriber Restrictions</t>
  </si>
  <si>
    <t xml:space="preserve">Coverage Duration</t>
  </si>
  <si>
    <t xml:space="preserve">Other Crite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3.66"/>
    <col collapsed="false" customWidth="true" hidden="false" outlineLevel="0" max="3" min="3" style="1" width="18.15"/>
    <col collapsed="false" customWidth="true" hidden="false" outlineLevel="0" max="4" min="4" style="1" width="21.82"/>
    <col collapsed="false" customWidth="true" hidden="false" outlineLevel="0" max="5" min="5" style="1" width="22.66"/>
    <col collapsed="false" customWidth="true" hidden="false" outlineLevel="0" max="6" min="6" style="1" width="27.82"/>
    <col collapsed="false" customWidth="true" hidden="false" outlineLevel="0" max="9" min="7" style="1" width="20.66"/>
    <col collapsed="false" customWidth="true" hidden="false" outlineLevel="0" max="10" min="10" style="2" width="10.99"/>
    <col collapsed="false" customWidth="true" hidden="false" outlineLevel="0" max="11" min="11" style="3" width="28.33"/>
    <col collapsed="false" customWidth="false" hidden="false" outlineLevel="0" max="13" min="12" style="4" width="8.82"/>
    <col collapsed="false" customWidth="false" hidden="false" outlineLevel="0" max="14" min="14" style="5" width="8.82"/>
    <col collapsed="false" customWidth="false" hidden="false" outlineLevel="0" max="257" min="15" style="1" width="8.82"/>
  </cols>
  <sheetData>
    <row r="1" customFormat="false" ht="61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customFormat="false" ht="14" hidden="false" customHeight="false" outlineLevel="0" collapsed="false">
      <c r="A2" s="7"/>
      <c r="B2" s="7"/>
      <c r="C2" s="8" t="str">
        <f aca="false">IF(OR($B2="",$B2="PA Type 3"),"","NA")</f>
        <v/>
      </c>
      <c r="D2" s="7"/>
      <c r="E2" s="7" t="str">
        <f aca="false">IF(OR($B2="",$B2="PA Type 3"),"","NA")</f>
        <v/>
      </c>
      <c r="F2" s="8" t="str">
        <f aca="false">IF(OR($B2="",$B2="PA Type 1",$B2="PA Type 2",$B2="PA Type 3"),"","NA")</f>
        <v/>
      </c>
      <c r="G2" s="9"/>
      <c r="H2" s="9"/>
      <c r="I2" s="9"/>
      <c r="K2" s="3" t="s">
        <v>9</v>
      </c>
    </row>
    <row r="3" customFormat="false" ht="14" hidden="false" customHeight="false" outlineLevel="0" collapsed="false">
      <c r="A3" s="7"/>
      <c r="B3" s="7"/>
      <c r="C3" s="8" t="str">
        <f aca="false">IF(OR($B3="",$B3="PA Type 3"),"","NA")</f>
        <v/>
      </c>
      <c r="D3" s="7" t="str">
        <f aca="false">IF(OR($B3="",$B3="PA Type 1",$B3="PA Type 2",$B3="ST Type 1",$B3="ST Type 2"),"","NA")</f>
        <v/>
      </c>
      <c r="E3" s="7" t="str">
        <f aca="false">IF(OR($B3="",$B3="PA Type 3"),"","NA")</f>
        <v/>
      </c>
      <c r="F3" s="8" t="str">
        <f aca="false">IF(OR($B3="",$B3="PA Type 1",$B3="PA Type 2",$B3="PA Type 3"),"","NA")</f>
        <v/>
      </c>
      <c r="G3" s="9"/>
      <c r="H3" s="9"/>
      <c r="I3" s="9"/>
      <c r="K3" s="3" t="s">
        <v>10</v>
      </c>
    </row>
    <row r="4" customFormat="false" ht="14" hidden="false" customHeight="false" outlineLevel="0" collapsed="false">
      <c r="A4" s="7"/>
      <c r="B4" s="7"/>
      <c r="C4" s="8" t="str">
        <f aca="false">IF(OR($B4="",$B4="PA Type 3"),"","NA")</f>
        <v/>
      </c>
      <c r="D4" s="7" t="str">
        <f aca="false">IF(OR($B4="",$B4="PA Type 1",$B4="PA Type 2",$B4="ST Type 1",$B4="ST Type 2"),"","NA")</f>
        <v/>
      </c>
      <c r="E4" s="7" t="str">
        <f aca="false">IF(OR($B4="",$B4="PA Type 3"),"","NA")</f>
        <v/>
      </c>
      <c r="F4" s="8" t="str">
        <f aca="false">IF(OR($B4="",$B4="PA Type 1",$B4="PA Type 2",$B4="PA Type 3"),"","NA")</f>
        <v/>
      </c>
      <c r="G4" s="9"/>
      <c r="H4" s="9"/>
      <c r="I4" s="9"/>
      <c r="K4" s="3" t="s">
        <v>11</v>
      </c>
    </row>
    <row r="5" customFormat="false" ht="14" hidden="false" customHeight="false" outlineLevel="0" collapsed="false">
      <c r="A5" s="7"/>
      <c r="B5" s="7"/>
      <c r="C5" s="8" t="str">
        <f aca="false">IF(OR($B5="",$B5="PA Type 3"),"","NA")</f>
        <v/>
      </c>
      <c r="D5" s="7" t="str">
        <f aca="false">IF(OR($B5="",$B5="PA Type 1",$B5="PA Type 2",$B5="ST Type 1",$B5="ST Type 2"),"","NA")</f>
        <v/>
      </c>
      <c r="E5" s="7" t="str">
        <f aca="false">IF(OR($B5="",$B5="PA Type 3"),"","NA")</f>
        <v/>
      </c>
      <c r="F5" s="8" t="str">
        <f aca="false">IF(OR($B5="",$B5="PA Type 1",$B5="PA Type 2",$B5="PA Type 3"),"","NA")</f>
        <v/>
      </c>
      <c r="G5" s="9"/>
      <c r="H5" s="9"/>
      <c r="I5" s="9"/>
      <c r="K5" s="10" t="s">
        <v>12</v>
      </c>
    </row>
    <row r="6" customFormat="false" ht="14" hidden="false" customHeight="false" outlineLevel="0" collapsed="false">
      <c r="A6" s="7"/>
      <c r="B6" s="7"/>
      <c r="C6" s="8" t="str">
        <f aca="false">IF(OR($B6="",$B6="PA Type 3"),"","NA")</f>
        <v/>
      </c>
      <c r="D6" s="7" t="str">
        <f aca="false">IF(OR($B6="",$B6="PA Type 1",$B6="PA Type 2",$B6="ST Type 1",$B6="ST Type 2"),"","NA")</f>
        <v/>
      </c>
      <c r="E6" s="7" t="str">
        <f aca="false">IF(OR($B6="",$B6="PA Type 3"),"","NA")</f>
        <v/>
      </c>
      <c r="F6" s="8" t="str">
        <f aca="false">IF(OR($B6="",$B6="PA Type 1",$B6="PA Type 2",$B6="PA Type 3"),"","NA")</f>
        <v/>
      </c>
      <c r="G6" s="9"/>
      <c r="H6" s="9"/>
      <c r="I6" s="9"/>
      <c r="K6" s="3" t="s">
        <v>13</v>
      </c>
    </row>
    <row r="7" customFormat="false" ht="14" hidden="false" customHeight="false" outlineLevel="0" collapsed="false">
      <c r="A7" s="7"/>
      <c r="B7" s="7"/>
      <c r="C7" s="8" t="str">
        <f aca="false">IF(OR($B7="",$B7="PA Type 3"),"","NA")</f>
        <v/>
      </c>
      <c r="D7" s="7" t="str">
        <f aca="false">IF(OR($B7="",$B7="PA Type 1",$B7="PA Type 2",$B7="ST Type 1",$B7="ST Type 2"),"","NA")</f>
        <v/>
      </c>
      <c r="E7" s="7" t="str">
        <f aca="false">IF(OR($B7="",$B7="PA Type 3"),"","NA")</f>
        <v/>
      </c>
      <c r="F7" s="8" t="str">
        <f aca="false">IF(OR($B7="",$B7="PA Type 1",$B7="PA Type 2",$B7="PA Type 3"),"","NA")</f>
        <v/>
      </c>
      <c r="G7" s="9"/>
      <c r="H7" s="9"/>
      <c r="I7" s="9"/>
      <c r="K7" s="3" t="s">
        <v>14</v>
      </c>
    </row>
    <row r="8" customFormat="false" ht="14" hidden="false" customHeight="false" outlineLevel="0" collapsed="false">
      <c r="A8" s="7"/>
      <c r="B8" s="7"/>
      <c r="C8" s="8" t="str">
        <f aca="false">IF(OR($B8="",$B8="PA Type 3"),"","NA")</f>
        <v/>
      </c>
      <c r="D8" s="7" t="str">
        <f aca="false">IF(OR($B8="",$B8="PA Type 1",$B8="PA Type 2",$B8="ST Type 1",$B8="ST Type 2"),"","NA")</f>
        <v/>
      </c>
      <c r="E8" s="7" t="str">
        <f aca="false">IF(OR($B8="",$B8="PA Type 3"),"","NA")</f>
        <v/>
      </c>
      <c r="F8" s="8" t="str">
        <f aca="false">IF(OR($B8="",$B8="PA Type 1",$B8="PA Type 2",$B8="PA Type 3"),"","NA")</f>
        <v/>
      </c>
      <c r="G8" s="9"/>
      <c r="H8" s="9"/>
      <c r="I8" s="9"/>
    </row>
    <row r="9" customFormat="false" ht="14" hidden="false" customHeight="false" outlineLevel="0" collapsed="false">
      <c r="A9" s="7"/>
      <c r="B9" s="7"/>
      <c r="C9" s="8" t="str">
        <f aca="false">IF(OR($B9="",$B9="PA Type 3"),"","NA")</f>
        <v/>
      </c>
      <c r="D9" s="7" t="str">
        <f aca="false">IF(OR($B9="",$B9="PA Type 1",$B9="PA Type 2",$B9="ST Type 1",$B9="ST Type 2"),"","NA")</f>
        <v/>
      </c>
      <c r="E9" s="7" t="str">
        <f aca="false">IF(OR($B9="",$B9="PA Type 3"),"","NA")</f>
        <v/>
      </c>
      <c r="F9" s="8" t="str">
        <f aca="false">IF(OR($B9="",$B9="PA Type 1",$B9="PA Type 2",$B9="PA Type 3"),"","NA")</f>
        <v/>
      </c>
      <c r="G9" s="9"/>
      <c r="H9" s="9"/>
      <c r="I9" s="9"/>
      <c r="K9" s="3" t="s">
        <v>9</v>
      </c>
    </row>
    <row r="10" customFormat="false" ht="14" hidden="false" customHeight="false" outlineLevel="0" collapsed="false">
      <c r="A10" s="7"/>
      <c r="B10" s="7"/>
      <c r="C10" s="8" t="str">
        <f aca="false">IF(OR($B10="",$B10="PA Type 3"),"","NA")</f>
        <v/>
      </c>
      <c r="D10" s="7" t="str">
        <f aca="false">IF(OR($B10="",$B10="PA Type 1",$B10="PA Type 2",$B10="ST Type 1",$B10="ST Type 2"),"","NA")</f>
        <v/>
      </c>
      <c r="E10" s="7" t="str">
        <f aca="false">IF(OR($B10="",$B10="PA Type 3"),"","NA")</f>
        <v/>
      </c>
      <c r="F10" s="8" t="str">
        <f aca="false">IF(OR($B10="",$B10="PA Type 1",$B10="PA Type 2",$B10="PA Type 3"),"","NA")</f>
        <v/>
      </c>
      <c r="G10" s="9"/>
      <c r="H10" s="9"/>
      <c r="I10" s="9"/>
      <c r="K10" s="3" t="s">
        <v>10</v>
      </c>
    </row>
    <row r="11" customFormat="false" ht="14" hidden="false" customHeight="false" outlineLevel="0" collapsed="false">
      <c r="A11" s="7"/>
      <c r="B11" s="7"/>
      <c r="C11" s="8" t="str">
        <f aca="false">IF(OR($B11="",$B11="PA Type 3"),"","NA")</f>
        <v/>
      </c>
      <c r="D11" s="7" t="str">
        <f aca="false">IF(OR($B11="",$B11="PA Type 1",$B11="PA Type 2",$B11="ST Type 1",$B11="ST Type 2"),"","NA")</f>
        <v/>
      </c>
      <c r="E11" s="7" t="str">
        <f aca="false">IF(OR($B11="",$B11="PA Type 3"),"","NA")</f>
        <v/>
      </c>
      <c r="F11" s="8" t="str">
        <f aca="false">IF(OR($B11="",$B11="PA Type 1",$B11="PA Type 2",$B11="PA Type 3"),"","NA")</f>
        <v/>
      </c>
      <c r="G11" s="9"/>
      <c r="H11" s="9"/>
      <c r="I11" s="9"/>
      <c r="K11" s="3" t="s">
        <v>14</v>
      </c>
    </row>
    <row r="12" customFormat="false" ht="14" hidden="false" customHeight="false" outlineLevel="0" collapsed="false">
      <c r="A12" s="7"/>
      <c r="B12" s="7"/>
      <c r="C12" s="8" t="str">
        <f aca="false">IF(OR($B12="",$B12="PA Type 3"),"","NA")</f>
        <v/>
      </c>
      <c r="D12" s="7" t="str">
        <f aca="false">IF(OR($B12="",$B12="PA Type 1",$B12="PA Type 2",$B12="ST Type 1",$B12="ST Type 2"),"","NA")</f>
        <v/>
      </c>
      <c r="E12" s="7" t="str">
        <f aca="false">IF(OR($B12="",$B12="PA Type 3"),"","NA")</f>
        <v/>
      </c>
      <c r="F12" s="8" t="str">
        <f aca="false">IF(OR($B12="",$B12="PA Type 1",$B12="PA Type 2",$B12="PA Type 3"),"","NA")</f>
        <v/>
      </c>
      <c r="G12" s="9"/>
      <c r="H12" s="9"/>
      <c r="I12" s="9"/>
    </row>
    <row r="13" customFormat="false" ht="14" hidden="false" customHeight="false" outlineLevel="0" collapsed="false">
      <c r="A13" s="7"/>
      <c r="B13" s="7"/>
      <c r="C13" s="8" t="str">
        <f aca="false">IF(OR($B13="",$B13="PA Type 3"),"","NA")</f>
        <v/>
      </c>
      <c r="D13" s="7" t="str">
        <f aca="false">IF(OR($B13="",$B13="PA Type 1",$B13="PA Type 2",$B13="ST Type 1",$B13="ST Type 2"),"","NA")</f>
        <v/>
      </c>
      <c r="E13" s="7" t="str">
        <f aca="false">IF(OR($B13="",$B13="PA Type 3"),"","NA")</f>
        <v/>
      </c>
      <c r="F13" s="8" t="str">
        <f aca="false">IF(OR($B13="",$B13="PA Type 1",$B13="PA Type 2",$B13="PA Type 3"),"","NA")</f>
        <v/>
      </c>
      <c r="G13" s="9"/>
      <c r="H13" s="9"/>
      <c r="I13" s="9"/>
      <c r="K13" s="3" t="s">
        <v>15</v>
      </c>
    </row>
    <row r="14" customFormat="false" ht="14" hidden="false" customHeight="false" outlineLevel="0" collapsed="false">
      <c r="A14" s="7"/>
      <c r="B14" s="7"/>
      <c r="C14" s="8" t="str">
        <f aca="false">IF(OR($B14="",$B14="PA Type 3"),"","NA")</f>
        <v/>
      </c>
      <c r="D14" s="7" t="str">
        <f aca="false">IF(OR($B14="",$B14="PA Type 1",$B14="PA Type 2",$B14="ST Type 1",$B14="ST Type 2"),"","NA")</f>
        <v/>
      </c>
      <c r="E14" s="7" t="str">
        <f aca="false">IF(OR($B14="",$B14="PA Type 3"),"","NA")</f>
        <v/>
      </c>
      <c r="F14" s="8" t="str">
        <f aca="false">IF(OR($B14="",$B14="PA Type 1",$B14="PA Type 2",$B14="PA Type 3"),"","NA")</f>
        <v/>
      </c>
      <c r="G14" s="9"/>
      <c r="H14" s="9"/>
      <c r="I14" s="9"/>
      <c r="K14" s="3" t="s">
        <v>16</v>
      </c>
    </row>
    <row r="15" customFormat="false" ht="14" hidden="false" customHeight="false" outlineLevel="0" collapsed="false">
      <c r="A15" s="7"/>
      <c r="B15" s="7"/>
      <c r="C15" s="8" t="str">
        <f aca="false">IF(OR($B15="",$B15="PA Type 3"),"","NA")</f>
        <v/>
      </c>
      <c r="D15" s="7" t="str">
        <f aca="false">IF(OR($B15="",$B15="PA Type 1",$B15="PA Type 2",$B15="ST Type 1",$B15="ST Type 2"),"","NA")</f>
        <v/>
      </c>
      <c r="E15" s="7" t="str">
        <f aca="false">IF(OR($B15="",$B15="PA Type 3"),"","NA")</f>
        <v/>
      </c>
      <c r="F15" s="8" t="str">
        <f aca="false">IF(OR($B15="",$B15="PA Type 1",$B15="PA Type 2",$B15="PA Type 3"),"","NA")</f>
        <v/>
      </c>
      <c r="G15" s="9"/>
      <c r="H15" s="9"/>
      <c r="I15" s="9"/>
      <c r="K15" s="3" t="s">
        <v>17</v>
      </c>
    </row>
    <row r="16" customFormat="false" ht="14" hidden="false" customHeight="false" outlineLevel="0" collapsed="false">
      <c r="A16" s="7"/>
      <c r="B16" s="7"/>
      <c r="C16" s="8" t="str">
        <f aca="false">IF(OR($B16="",$B16="PA Type 3"),"","NA")</f>
        <v/>
      </c>
      <c r="D16" s="7" t="str">
        <f aca="false">IF(OR($B16="",$B16="PA Type 1",$B16="PA Type 2",$B16="ST Type 1",$B16="ST Type 2"),"","NA")</f>
        <v/>
      </c>
      <c r="E16" s="7" t="str">
        <f aca="false">IF(OR($B16="",$B16="PA Type 3"),"","NA")</f>
        <v/>
      </c>
      <c r="F16" s="8" t="str">
        <f aca="false">IF(OR($B16="",$B16="PA Type 1",$B16="PA Type 2",$B16="PA Type 3"),"","NA")</f>
        <v/>
      </c>
      <c r="G16" s="9"/>
      <c r="H16" s="9"/>
      <c r="I16" s="9"/>
      <c r="K16" s="3" t="s">
        <v>18</v>
      </c>
    </row>
    <row r="17" customFormat="false" ht="14" hidden="false" customHeight="false" outlineLevel="0" collapsed="false">
      <c r="A17" s="7"/>
      <c r="B17" s="7"/>
      <c r="C17" s="8" t="str">
        <f aca="false">IF(OR($B17="",$B17="PA Type 3"),"","NA")</f>
        <v/>
      </c>
      <c r="D17" s="7" t="str">
        <f aca="false">IF(OR($B17="",$B17="PA Type 1",$B17="PA Type 2",$B17="ST Type 1",$B17="ST Type 2"),"","NA")</f>
        <v/>
      </c>
      <c r="E17" s="7" t="str">
        <f aca="false">IF(OR($B17="",$B17="PA Type 3"),"","NA")</f>
        <v/>
      </c>
      <c r="F17" s="8" t="str">
        <f aca="false">IF(OR($B17="",$B17="PA Type 1",$B17="PA Type 2",$B17="PA Type 3"),"","NA")</f>
        <v/>
      </c>
      <c r="G17" s="9"/>
      <c r="H17" s="9"/>
      <c r="I17" s="9"/>
      <c r="K17" s="3" t="s">
        <v>19</v>
      </c>
    </row>
    <row r="18" customFormat="false" ht="14" hidden="false" customHeight="false" outlineLevel="0" collapsed="false">
      <c r="A18" s="7"/>
      <c r="B18" s="7"/>
      <c r="C18" s="8" t="str">
        <f aca="false">IF(OR($B18="",$B18="PA Type 3"),"","NA")</f>
        <v/>
      </c>
      <c r="D18" s="7" t="str">
        <f aca="false">IF(OR($B18="",$B18="PA Type 1",$B18="PA Type 2",$B18="ST Type 1",$B18="ST Type 2"),"","NA")</f>
        <v/>
      </c>
      <c r="E18" s="7" t="str">
        <f aca="false">IF(OR($B18="",$B18="PA Type 3"),"","NA")</f>
        <v/>
      </c>
      <c r="F18" s="8" t="str">
        <f aca="false">IF(OR($B18="",$B18="PA Type 1",$B18="PA Type 2",$B18="PA Type 3"),"","NA")</f>
        <v/>
      </c>
      <c r="G18" s="9"/>
      <c r="H18" s="9"/>
      <c r="I18" s="9"/>
      <c r="K18" s="3" t="s">
        <v>20</v>
      </c>
    </row>
    <row r="19" customFormat="false" ht="14" hidden="false" customHeight="false" outlineLevel="0" collapsed="false">
      <c r="A19" s="7"/>
      <c r="B19" s="7"/>
      <c r="C19" s="8" t="str">
        <f aca="false">IF(OR($B19="",$B19="PA Type 3"),"","NA")</f>
        <v/>
      </c>
      <c r="D19" s="7" t="str">
        <f aca="false">IF(OR($B19="",$B19="PA Type 1",$B19="PA Type 2",$B19="ST Type 1",$B19="ST Type 2"),"","NA")</f>
        <v/>
      </c>
      <c r="E19" s="7" t="str">
        <f aca="false">IF(OR($B19="",$B19="PA Type 3"),"","NA")</f>
        <v/>
      </c>
      <c r="F19" s="8" t="str">
        <f aca="false">IF(OR($B19="",$B19="PA Type 1",$B19="PA Type 2",$B19="PA Type 3"),"","NA")</f>
        <v/>
      </c>
      <c r="G19" s="9"/>
      <c r="H19" s="9"/>
      <c r="I19" s="9"/>
      <c r="K19" s="3" t="s">
        <v>21</v>
      </c>
    </row>
    <row r="20" customFormat="false" ht="14" hidden="false" customHeight="false" outlineLevel="0" collapsed="false">
      <c r="A20" s="7"/>
      <c r="B20" s="7"/>
      <c r="C20" s="8" t="str">
        <f aca="false">IF(OR($B20="",$B20="PA Type 3"),"","NA")</f>
        <v/>
      </c>
      <c r="D20" s="7" t="str">
        <f aca="false">IF(OR($B20="",$B20="PA Type 1",$B20="PA Type 2",$B20="ST Type 1",$B20="ST Type 2"),"","NA")</f>
        <v/>
      </c>
      <c r="E20" s="7" t="str">
        <f aca="false">IF(OR($B20="",$B20="PA Type 3"),"","NA")</f>
        <v/>
      </c>
      <c r="F20" s="8" t="str">
        <f aca="false">IF(OR($B20="",$B20="PA Type 1",$B20="PA Type 2",$B20="PA Type 3"),"","NA")</f>
        <v/>
      </c>
      <c r="G20" s="9"/>
      <c r="H20" s="9"/>
      <c r="I20" s="9"/>
      <c r="K20" s="3" t="s">
        <v>14</v>
      </c>
    </row>
    <row r="21" customFormat="false" ht="14" hidden="false" customHeight="false" outlineLevel="0" collapsed="false">
      <c r="A21" s="7"/>
      <c r="B21" s="7"/>
      <c r="C21" s="8" t="str">
        <f aca="false">IF(OR($B21="",$B21="PA Type 3"),"","NA")</f>
        <v/>
      </c>
      <c r="D21" s="7" t="str">
        <f aca="false">IF(OR($B21="",$B21="PA Type 1",$B21="PA Type 2",$B21="ST Type 1",$B21="ST Type 2"),"","NA")</f>
        <v/>
      </c>
      <c r="E21" s="7" t="str">
        <f aca="false">IF(OR($B21="",$B21="PA Type 3"),"","NA")</f>
        <v/>
      </c>
      <c r="F21" s="8" t="str">
        <f aca="false">IF(OR($B21="",$B21="PA Type 1",$B21="PA Type 2",$B21="PA Type 3"),"","NA")</f>
        <v/>
      </c>
      <c r="G21" s="9"/>
      <c r="H21" s="9"/>
      <c r="I21" s="9"/>
    </row>
    <row r="22" customFormat="false" ht="14" hidden="false" customHeight="false" outlineLevel="0" collapsed="false">
      <c r="A22" s="7"/>
      <c r="B22" s="7"/>
      <c r="C22" s="8" t="str">
        <f aca="false">IF(OR($B22="",$B22="PA Type 3"),"","NA")</f>
        <v/>
      </c>
      <c r="D22" s="7" t="str">
        <f aca="false">IF(OR($B22="",$B22="PA Type 1",$B22="PA Type 2",$B22="ST Type 1",$B22="ST Type 2"),"","NA")</f>
        <v/>
      </c>
      <c r="E22" s="7" t="str">
        <f aca="false">IF(OR($B22="",$B22="PA Type 3"),"","NA")</f>
        <v/>
      </c>
      <c r="F22" s="8" t="str">
        <f aca="false">IF(OR($B22="",$B22="PA Type 1",$B22="PA Type 2",$B22="PA Type 3"),"","NA")</f>
        <v/>
      </c>
      <c r="G22" s="9"/>
      <c r="H22" s="9"/>
      <c r="I22" s="9"/>
    </row>
    <row r="23" customFormat="false" ht="14" hidden="false" customHeight="false" outlineLevel="0" collapsed="false">
      <c r="A23" s="7"/>
      <c r="B23" s="7"/>
      <c r="C23" s="8" t="str">
        <f aca="false">IF(OR($B23="",$B23="PA Type 3"),"","NA")</f>
        <v/>
      </c>
      <c r="D23" s="7" t="str">
        <f aca="false">IF(OR($B23="",$B23="PA Type 1",$B23="PA Type 2",$B23="ST Type 1",$B23="ST Type 2"),"","NA")</f>
        <v/>
      </c>
      <c r="E23" s="7" t="str">
        <f aca="false">IF(OR($B23="",$B23="PA Type 3"),"","NA")</f>
        <v/>
      </c>
      <c r="F23" s="8" t="str">
        <f aca="false">IF(OR($B23="",$B23="PA Type 1",$B23="PA Type 2",$B23="PA Type 3"),"","NA")</f>
        <v/>
      </c>
      <c r="G23" s="9"/>
      <c r="H23" s="9"/>
      <c r="I23" s="9"/>
    </row>
    <row r="24" customFormat="false" ht="14" hidden="false" customHeight="false" outlineLevel="0" collapsed="false">
      <c r="A24" s="7"/>
      <c r="B24" s="7"/>
      <c r="C24" s="8" t="str">
        <f aca="false">IF(OR($B24="",$B24="PA Type 3"),"","NA")</f>
        <v/>
      </c>
      <c r="D24" s="7" t="str">
        <f aca="false">IF(OR($B24="",$B24="PA Type 1",$B24="PA Type 2",$B24="ST Type 1",$B24="ST Type 2"),"","NA")</f>
        <v/>
      </c>
      <c r="E24" s="7" t="str">
        <f aca="false">IF(OR($B24="",$B24="PA Type 3"),"","NA")</f>
        <v/>
      </c>
      <c r="F24" s="8" t="str">
        <f aca="false">IF(OR($B24="",$B24="PA Type 1",$B24="PA Type 2",$B24="PA Type 3"),"","NA")</f>
        <v/>
      </c>
      <c r="G24" s="9"/>
      <c r="H24" s="9"/>
      <c r="I24" s="9"/>
    </row>
    <row r="25" customFormat="false" ht="14" hidden="false" customHeight="false" outlineLevel="0" collapsed="false">
      <c r="A25" s="7"/>
      <c r="B25" s="7"/>
      <c r="C25" s="8" t="str">
        <f aca="false">IF(OR($B25="",$B25="PA Type 3"),"","NA")</f>
        <v/>
      </c>
      <c r="D25" s="7" t="str">
        <f aca="false">IF(OR($B25="",$B25="PA Type 1",$B25="PA Type 2",$B25="ST Type 1",$B25="ST Type 2"),"","NA")</f>
        <v/>
      </c>
      <c r="E25" s="7" t="str">
        <f aca="false">IF(OR($B25="",$B25="PA Type 3"),"","NA")</f>
        <v/>
      </c>
      <c r="F25" s="8" t="str">
        <f aca="false">IF(OR($B25="",$B25="PA Type 1",$B25="PA Type 2",$B25="PA Type 3"),"","NA")</f>
        <v/>
      </c>
      <c r="G25" s="9"/>
      <c r="H25" s="9"/>
      <c r="I25" s="9"/>
    </row>
    <row r="26" customFormat="false" ht="14" hidden="false" customHeight="false" outlineLevel="0" collapsed="false">
      <c r="A26" s="7"/>
      <c r="B26" s="7"/>
      <c r="C26" s="8" t="str">
        <f aca="false">IF(OR($B26="",$B26="PA Type 3"),"","NA")</f>
        <v/>
      </c>
      <c r="D26" s="7" t="str">
        <f aca="false">IF(OR($B26="",$B26="PA Type 1",$B26="PA Type 2",$B26="ST Type 1",$B26="ST Type 2"),"","NA")</f>
        <v/>
      </c>
      <c r="E26" s="7" t="str">
        <f aca="false">IF(OR($B26="",$B26="PA Type 3"),"","NA")</f>
        <v/>
      </c>
      <c r="F26" s="8" t="str">
        <f aca="false">IF(OR($B26="",$B26="PA Type 1",$B26="PA Type 2",$B26="PA Type 3"),"","NA")</f>
        <v/>
      </c>
      <c r="G26" s="9"/>
      <c r="H26" s="9"/>
      <c r="I26" s="9"/>
    </row>
    <row r="27" customFormat="false" ht="14" hidden="false" customHeight="false" outlineLevel="0" collapsed="false">
      <c r="A27" s="7"/>
      <c r="B27" s="7"/>
      <c r="C27" s="8" t="str">
        <f aca="false">IF(OR($B27="",$B27="PA Type 3"),"","NA")</f>
        <v/>
      </c>
      <c r="D27" s="7" t="str">
        <f aca="false">IF(OR($B27="",$B27="PA Type 1",$B27="PA Type 2",$B27="ST Type 1",$B27="ST Type 2"),"","NA")</f>
        <v/>
      </c>
      <c r="E27" s="7" t="str">
        <f aca="false">IF(OR($B27="",$B27="PA Type 3"),"","NA")</f>
        <v/>
      </c>
      <c r="F27" s="8" t="str">
        <f aca="false">IF(OR($B27="",$B27="PA Type 1",$B27="PA Type 2",$B27="PA Type 3"),"","NA")</f>
        <v/>
      </c>
      <c r="G27" s="9"/>
      <c r="H27" s="9"/>
      <c r="I27" s="9"/>
    </row>
    <row r="28" customFormat="false" ht="14" hidden="false" customHeight="false" outlineLevel="0" collapsed="false">
      <c r="A28" s="7"/>
      <c r="B28" s="7"/>
      <c r="C28" s="8" t="str">
        <f aca="false">IF(OR($B28="",$B28="PA Type 3"),"","NA")</f>
        <v/>
      </c>
      <c r="D28" s="7" t="str">
        <f aca="false">IF(OR($B28="",$B28="PA Type 1",$B28="PA Type 2",$B28="ST Type 1",$B28="ST Type 2"),"","NA")</f>
        <v/>
      </c>
      <c r="E28" s="7" t="str">
        <f aca="false">IF(OR($B28="",$B28="PA Type 3"),"","NA")</f>
        <v/>
      </c>
      <c r="F28" s="8" t="str">
        <f aca="false">IF(OR($B28="",$B28="PA Type 1",$B28="PA Type 2",$B28="PA Type 3"),"","NA")</f>
        <v/>
      </c>
      <c r="G28" s="9"/>
      <c r="H28" s="9"/>
      <c r="I28" s="9"/>
    </row>
    <row r="29" customFormat="false" ht="14" hidden="false" customHeight="false" outlineLevel="0" collapsed="false">
      <c r="A29" s="7"/>
      <c r="B29" s="7"/>
      <c r="C29" s="8" t="str">
        <f aca="false">IF(OR($B29="",$B29="PA Type 3"),"","NA")</f>
        <v/>
      </c>
      <c r="D29" s="7" t="str">
        <f aca="false">IF(OR($B29="",$B29="PA Type 1",$B29="PA Type 2",$B29="ST Type 1",$B29="ST Type 2"),"","NA")</f>
        <v/>
      </c>
      <c r="E29" s="7" t="str">
        <f aca="false">IF(OR($B29="",$B29="PA Type 3"),"","NA")</f>
        <v/>
      </c>
      <c r="F29" s="8" t="str">
        <f aca="false">IF(OR($B29="",$B29="PA Type 1",$B29="PA Type 2",$B29="PA Type 3"),"","NA")</f>
        <v/>
      </c>
      <c r="G29" s="9"/>
      <c r="H29" s="9"/>
      <c r="I29" s="9"/>
    </row>
    <row r="30" customFormat="false" ht="14" hidden="false" customHeight="false" outlineLevel="0" collapsed="false">
      <c r="A30" s="7"/>
      <c r="B30" s="7"/>
      <c r="C30" s="8" t="str">
        <f aca="false">IF(OR($B30="",$B30="PA Type 3"),"","NA")</f>
        <v/>
      </c>
      <c r="D30" s="7" t="str">
        <f aca="false">IF(OR($B30="",$B30="PA Type 1",$B30="PA Type 2",$B30="ST Type 1",$B30="ST Type 2"),"","NA")</f>
        <v/>
      </c>
      <c r="E30" s="7" t="str">
        <f aca="false">IF(OR($B30="",$B30="PA Type 3"),"","NA")</f>
        <v/>
      </c>
      <c r="F30" s="8" t="str">
        <f aca="false">IF(OR($B30="",$B30="PA Type 1",$B30="PA Type 2",$B30="PA Type 3"),"","NA")</f>
        <v/>
      </c>
      <c r="G30" s="9"/>
      <c r="H30" s="9"/>
      <c r="I30" s="9"/>
    </row>
    <row r="31" customFormat="false" ht="14" hidden="false" customHeight="false" outlineLevel="0" collapsed="false">
      <c r="A31" s="7"/>
      <c r="B31" s="7"/>
      <c r="C31" s="8" t="str">
        <f aca="false">IF(OR($B31="",$B31="PA Type 3"),"","NA")</f>
        <v/>
      </c>
      <c r="D31" s="7" t="str">
        <f aca="false">IF(OR($B31="",$B31="PA Type 1",$B31="PA Type 2",$B31="ST Type 1",$B31="ST Type 2"),"","NA")</f>
        <v/>
      </c>
      <c r="E31" s="7" t="str">
        <f aca="false">IF(OR($B31="",$B31="PA Type 3"),"","NA")</f>
        <v/>
      </c>
      <c r="F31" s="8" t="str">
        <f aca="false">IF(OR($B31="",$B31="PA Type 1",$B31="PA Type 2",$B31="PA Type 3"),"","NA")</f>
        <v/>
      </c>
      <c r="G31" s="9"/>
      <c r="H31" s="9"/>
      <c r="I31" s="9"/>
    </row>
    <row r="32" customFormat="false" ht="14" hidden="false" customHeight="false" outlineLevel="0" collapsed="false">
      <c r="A32" s="7"/>
      <c r="B32" s="7"/>
      <c r="C32" s="8" t="str">
        <f aca="false">IF(OR($B32="",$B32="PA Type 3"),"","NA")</f>
        <v/>
      </c>
      <c r="D32" s="7" t="str">
        <f aca="false">IF(OR($B32="",$B32="PA Type 1",$B32="PA Type 2",$B32="ST Type 1",$B32="ST Type 2"),"","NA")</f>
        <v/>
      </c>
      <c r="E32" s="7" t="str">
        <f aca="false">IF(OR($B32="",$B32="PA Type 3"),"","NA")</f>
        <v/>
      </c>
      <c r="F32" s="8" t="str">
        <f aca="false">IF(OR($B32="",$B32="PA Type 1",$B32="PA Type 2",$B32="PA Type 3"),"","NA")</f>
        <v/>
      </c>
      <c r="G32" s="9"/>
      <c r="H32" s="9"/>
      <c r="I32" s="9"/>
    </row>
    <row r="33" customFormat="false" ht="14" hidden="false" customHeight="false" outlineLevel="0" collapsed="false">
      <c r="A33" s="7"/>
      <c r="B33" s="7"/>
      <c r="C33" s="8" t="str">
        <f aca="false">IF(OR($B33="",$B33="PA Type 3"),"","NA")</f>
        <v/>
      </c>
      <c r="D33" s="7" t="str">
        <f aca="false">IF(OR($B33="",$B33="PA Type 1",$B33="PA Type 2",$B33="ST Type 1",$B33="ST Type 2"),"","NA")</f>
        <v/>
      </c>
      <c r="E33" s="7" t="str">
        <f aca="false">IF(OR($B33="",$B33="PA Type 3"),"","NA")</f>
        <v/>
      </c>
      <c r="F33" s="8" t="str">
        <f aca="false">IF(OR($B33="",$B33="PA Type 1",$B33="PA Type 2",$B33="PA Type 3"),"","NA")</f>
        <v/>
      </c>
      <c r="G33" s="9"/>
      <c r="H33" s="9"/>
      <c r="I33" s="9"/>
    </row>
    <row r="34" customFormat="false" ht="14" hidden="false" customHeight="false" outlineLevel="0" collapsed="false">
      <c r="A34" s="7"/>
      <c r="B34" s="7"/>
      <c r="C34" s="8" t="str">
        <f aca="false">IF(OR($B34="",$B34="PA Type 3"),"","NA")</f>
        <v/>
      </c>
      <c r="D34" s="7" t="str">
        <f aca="false">IF(OR($B34="",$B34="PA Type 1",$B34="PA Type 2",$B34="ST Type 1",$B34="ST Type 2"),"","NA")</f>
        <v/>
      </c>
      <c r="E34" s="7" t="str">
        <f aca="false">IF(OR($B34="",$B34="PA Type 3"),"","NA")</f>
        <v/>
      </c>
      <c r="F34" s="8" t="str">
        <f aca="false">IF(OR($B34="",$B34="PA Type 1",$B34="PA Type 2",$B34="PA Type 3"),"","NA")</f>
        <v/>
      </c>
      <c r="G34" s="9"/>
      <c r="H34" s="9"/>
      <c r="I34" s="9"/>
    </row>
    <row r="35" customFormat="false" ht="14" hidden="false" customHeight="false" outlineLevel="0" collapsed="false">
      <c r="A35" s="7"/>
      <c r="B35" s="7"/>
      <c r="C35" s="8" t="str">
        <f aca="false">IF(OR($B35="",$B35="PA Type 3"),"","NA")</f>
        <v/>
      </c>
      <c r="D35" s="7" t="str">
        <f aca="false">IF(OR($B35="",$B35="PA Type 1",$B35="PA Type 2",$B35="ST Type 1",$B35="ST Type 2"),"","NA")</f>
        <v/>
      </c>
      <c r="E35" s="7" t="str">
        <f aca="false">IF(OR($B35="",$B35="PA Type 3"),"","NA")</f>
        <v/>
      </c>
      <c r="F35" s="8" t="str">
        <f aca="false">IF(OR($B35="",$B35="PA Type 1",$B35="PA Type 2",$B35="PA Type 3"),"","NA")</f>
        <v/>
      </c>
      <c r="G35" s="9"/>
      <c r="H35" s="9"/>
      <c r="I35" s="9"/>
    </row>
    <row r="36" customFormat="false" ht="14" hidden="false" customHeight="false" outlineLevel="0" collapsed="false">
      <c r="A36" s="7"/>
      <c r="B36" s="7"/>
      <c r="C36" s="8" t="str">
        <f aca="false">IF(OR($B36="",$B36="PA Type 3"),"","NA")</f>
        <v/>
      </c>
      <c r="D36" s="7" t="str">
        <f aca="false">IF(OR($B36="",$B36="PA Type 1",$B36="PA Type 2",$B36="ST Type 1",$B36="ST Type 2"),"","NA")</f>
        <v/>
      </c>
      <c r="E36" s="7" t="str">
        <f aca="false">IF(OR($B36="",$B36="PA Type 3"),"","NA")</f>
        <v/>
      </c>
      <c r="F36" s="8" t="str">
        <f aca="false">IF(OR($B36="",$B36="PA Type 1",$B36="PA Type 2",$B36="PA Type 3"),"","NA")</f>
        <v/>
      </c>
      <c r="G36" s="9"/>
      <c r="H36" s="9"/>
      <c r="I36" s="9"/>
    </row>
    <row r="37" customFormat="false" ht="14" hidden="false" customHeight="false" outlineLevel="0" collapsed="false">
      <c r="A37" s="7"/>
      <c r="B37" s="7"/>
      <c r="C37" s="8" t="str">
        <f aca="false">IF(OR($B37="",$B37="PA Type 3"),"","NA")</f>
        <v/>
      </c>
      <c r="D37" s="7" t="str">
        <f aca="false">IF(OR($B37="",$B37="PA Type 1",$B37="PA Type 2",$B37="ST Type 1",$B37="ST Type 2"),"","NA")</f>
        <v/>
      </c>
      <c r="E37" s="7" t="str">
        <f aca="false">IF(OR($B37="",$B37="PA Type 3"),"","NA")</f>
        <v/>
      </c>
      <c r="F37" s="8" t="str">
        <f aca="false">IF(OR($B37="",$B37="PA Type 1",$B37="PA Type 2",$B37="PA Type 3"),"","NA")</f>
        <v/>
      </c>
      <c r="G37" s="9"/>
      <c r="H37" s="9"/>
      <c r="I37" s="9"/>
    </row>
    <row r="38" customFormat="false" ht="14" hidden="false" customHeight="false" outlineLevel="0" collapsed="false">
      <c r="A38" s="7"/>
      <c r="B38" s="7"/>
      <c r="C38" s="8" t="str">
        <f aca="false">IF(OR($B38="",$B38="PA Type 3"),"","NA")</f>
        <v/>
      </c>
      <c r="D38" s="7" t="str">
        <f aca="false">IF(OR($B38="",$B38="PA Type 1",$B38="PA Type 2",$B38="ST Type 1",$B38="ST Type 2"),"","NA")</f>
        <v/>
      </c>
      <c r="E38" s="7" t="str">
        <f aca="false">IF(OR($B38="",$B38="PA Type 3"),"","NA")</f>
        <v/>
      </c>
      <c r="F38" s="8" t="str">
        <f aca="false">IF(OR($B38="",$B38="PA Type 1",$B38="PA Type 2",$B38="PA Type 3"),"","NA")</f>
        <v/>
      </c>
      <c r="G38" s="9"/>
      <c r="H38" s="9"/>
      <c r="I38" s="9"/>
    </row>
    <row r="39" customFormat="false" ht="14" hidden="false" customHeight="false" outlineLevel="0" collapsed="false">
      <c r="A39" s="7"/>
      <c r="B39" s="7"/>
      <c r="C39" s="8" t="str">
        <f aca="false">IF(OR($B39="",$B39="PA Type 3"),"","NA")</f>
        <v/>
      </c>
      <c r="D39" s="7" t="str">
        <f aca="false">IF(OR($B39="",$B39="PA Type 1",$B39="PA Type 2",$B39="ST Type 1",$B39="ST Type 2"),"","NA")</f>
        <v/>
      </c>
      <c r="E39" s="7" t="str">
        <f aca="false">IF(OR($B39="",$B39="PA Type 3"),"","NA")</f>
        <v/>
      </c>
      <c r="F39" s="8" t="str">
        <f aca="false">IF(OR($B39="",$B39="PA Type 1",$B39="PA Type 2",$B39="PA Type 3"),"","NA")</f>
        <v/>
      </c>
      <c r="G39" s="9"/>
      <c r="H39" s="9"/>
      <c r="I39" s="9"/>
    </row>
    <row r="40" customFormat="false" ht="14" hidden="false" customHeight="false" outlineLevel="0" collapsed="false">
      <c r="A40" s="7"/>
      <c r="B40" s="7"/>
      <c r="C40" s="8" t="str">
        <f aca="false">IF(OR($B40="",$B40="PA Type 3"),"","NA")</f>
        <v/>
      </c>
      <c r="D40" s="7" t="str">
        <f aca="false">IF(OR($B40="",$B40="PA Type 1",$B40="PA Type 2",$B40="ST Type 1",$B40="ST Type 2"),"","NA")</f>
        <v/>
      </c>
      <c r="E40" s="7" t="str">
        <f aca="false">IF(OR($B40="",$B40="PA Type 3"),"","NA")</f>
        <v/>
      </c>
      <c r="F40" s="8" t="str">
        <f aca="false">IF(OR($B40="",$B40="PA Type 1",$B40="PA Type 2",$B40="PA Type 3"),"","NA")</f>
        <v/>
      </c>
      <c r="G40" s="9"/>
      <c r="H40" s="9"/>
      <c r="I40" s="9"/>
    </row>
    <row r="41" customFormat="false" ht="14" hidden="false" customHeight="false" outlineLevel="0" collapsed="false">
      <c r="A41" s="7"/>
      <c r="B41" s="7"/>
      <c r="C41" s="8" t="str">
        <f aca="false">IF(OR($B41="",$B41="PA Type 3"),"","NA")</f>
        <v/>
      </c>
      <c r="D41" s="7" t="str">
        <f aca="false">IF(OR($B41="",$B41="PA Type 1",$B41="PA Type 2",$B41="ST Type 1",$B41="ST Type 2"),"","NA")</f>
        <v/>
      </c>
      <c r="E41" s="7" t="str">
        <f aca="false">IF(OR($B41="",$B41="PA Type 3"),"","NA")</f>
        <v/>
      </c>
      <c r="F41" s="8" t="str">
        <f aca="false">IF(OR($B41="",$B41="PA Type 1",$B41="PA Type 2",$B41="PA Type 3"),"","NA")</f>
        <v/>
      </c>
      <c r="G41" s="9"/>
      <c r="H41" s="9"/>
      <c r="I41" s="9"/>
    </row>
    <row r="42" customFormat="false" ht="14" hidden="false" customHeight="false" outlineLevel="0" collapsed="false">
      <c r="A42" s="7"/>
      <c r="B42" s="7"/>
      <c r="C42" s="8" t="str">
        <f aca="false">IF(OR($B42="",$B42="PA Type 3"),"","NA")</f>
        <v/>
      </c>
      <c r="D42" s="7" t="str">
        <f aca="false">IF(OR($B42="",$B42="PA Type 1",$B42="PA Type 2",$B42="ST Type 1",$B42="ST Type 2"),"","NA")</f>
        <v/>
      </c>
      <c r="E42" s="7" t="str">
        <f aca="false">IF(OR($B42="",$B42="PA Type 3"),"","NA")</f>
        <v/>
      </c>
      <c r="F42" s="8" t="str">
        <f aca="false">IF(OR($B42="",$B42="PA Type 1",$B42="PA Type 2",$B42="PA Type 3"),"","NA")</f>
        <v/>
      </c>
      <c r="G42" s="9"/>
      <c r="H42" s="9"/>
      <c r="I42" s="9"/>
    </row>
    <row r="43" customFormat="false" ht="14" hidden="false" customHeight="false" outlineLevel="0" collapsed="false">
      <c r="A43" s="7"/>
      <c r="B43" s="7"/>
      <c r="C43" s="8" t="str">
        <f aca="false">IF(OR($B43="",$B43="PA Type 3"),"","NA")</f>
        <v/>
      </c>
      <c r="D43" s="7" t="str">
        <f aca="false">IF(OR($B43="",$B43="PA Type 1",$B43="PA Type 2",$B43="ST Type 1",$B43="ST Type 2"),"","NA")</f>
        <v/>
      </c>
      <c r="E43" s="7" t="str">
        <f aca="false">IF(OR($B43="",$B43="PA Type 3"),"","NA")</f>
        <v/>
      </c>
      <c r="F43" s="8" t="str">
        <f aca="false">IF(OR($B43="",$B43="PA Type 1",$B43="PA Type 2",$B43="PA Type 3"),"","NA")</f>
        <v/>
      </c>
      <c r="G43" s="9"/>
      <c r="H43" s="9"/>
      <c r="I43" s="9"/>
    </row>
    <row r="44" customFormat="false" ht="14" hidden="false" customHeight="false" outlineLevel="0" collapsed="false">
      <c r="A44" s="7"/>
      <c r="B44" s="7"/>
      <c r="C44" s="8" t="str">
        <f aca="false">IF(OR($B44="",$B44="PA Type 3"),"","NA")</f>
        <v/>
      </c>
      <c r="D44" s="7" t="str">
        <f aca="false">IF(OR($B44="",$B44="PA Type 1",$B44="PA Type 2",$B44="ST Type 1",$B44="ST Type 2"),"","NA")</f>
        <v/>
      </c>
      <c r="E44" s="7" t="str">
        <f aca="false">IF(OR($B44="",$B44="PA Type 3"),"","NA")</f>
        <v/>
      </c>
      <c r="F44" s="8" t="str">
        <f aca="false">IF(OR($B44="",$B44="PA Type 1",$B44="PA Type 2",$B44="PA Type 3"),"","NA")</f>
        <v/>
      </c>
      <c r="G44" s="9"/>
      <c r="H44" s="9"/>
      <c r="I44" s="9"/>
    </row>
    <row r="45" customFormat="false" ht="14" hidden="false" customHeight="false" outlineLevel="0" collapsed="false">
      <c r="A45" s="7"/>
      <c r="B45" s="7"/>
      <c r="C45" s="8" t="str">
        <f aca="false">IF(OR($B45="",$B45="PA Type 3"),"","NA")</f>
        <v/>
      </c>
      <c r="D45" s="7" t="str">
        <f aca="false">IF(OR($B45="",$B45="PA Type 1",$B45="PA Type 2",$B45="ST Type 1",$B45="ST Type 2"),"","NA")</f>
        <v/>
      </c>
      <c r="E45" s="7" t="str">
        <f aca="false">IF(OR($B45="",$B45="PA Type 3"),"","NA")</f>
        <v/>
      </c>
      <c r="F45" s="8" t="str">
        <f aca="false">IF(OR($B45="",$B45="PA Type 1",$B45="PA Type 2",$B45="PA Type 3"),"","NA")</f>
        <v/>
      </c>
      <c r="G45" s="9"/>
      <c r="H45" s="9"/>
      <c r="I45" s="9"/>
    </row>
    <row r="46" customFormat="false" ht="14" hidden="false" customHeight="false" outlineLevel="0" collapsed="false">
      <c r="A46" s="7"/>
      <c r="B46" s="7"/>
      <c r="C46" s="8" t="str">
        <f aca="false">IF(OR($B46="",$B46="PA Type 3"),"","NA")</f>
        <v/>
      </c>
      <c r="D46" s="7" t="str">
        <f aca="false">IF(OR($B46="",$B46="PA Type 1",$B46="PA Type 2",$B46="ST Type 1",$B46="ST Type 2"),"","NA")</f>
        <v/>
      </c>
      <c r="E46" s="7" t="str">
        <f aca="false">IF(OR($B46="",$B46="PA Type 3"),"","NA")</f>
        <v/>
      </c>
      <c r="F46" s="8" t="str">
        <f aca="false">IF(OR($B46="",$B46="PA Type 1",$B46="PA Type 2",$B46="PA Type 3"),"","NA")</f>
        <v/>
      </c>
      <c r="G46" s="9"/>
      <c r="H46" s="9"/>
      <c r="I46" s="9"/>
    </row>
    <row r="47" customFormat="false" ht="14" hidden="false" customHeight="false" outlineLevel="0" collapsed="false">
      <c r="A47" s="7"/>
      <c r="B47" s="7"/>
      <c r="C47" s="8" t="str">
        <f aca="false">IF(OR($B47="",$B47="PA Type 3"),"","NA")</f>
        <v/>
      </c>
      <c r="D47" s="7" t="str">
        <f aca="false">IF(OR($B47="",$B47="PA Type 1",$B47="PA Type 2",$B47="ST Type 1",$B47="ST Type 2"),"","NA")</f>
        <v/>
      </c>
      <c r="E47" s="7" t="str">
        <f aca="false">IF(OR($B47="",$B47="PA Type 3"),"","NA")</f>
        <v/>
      </c>
      <c r="F47" s="8" t="str">
        <f aca="false">IF(OR($B47="",$B47="PA Type 1",$B47="PA Type 2",$B47="PA Type 3"),"","NA")</f>
        <v/>
      </c>
      <c r="G47" s="9"/>
      <c r="H47" s="9"/>
      <c r="I47" s="9"/>
    </row>
    <row r="48" customFormat="false" ht="14" hidden="false" customHeight="false" outlineLevel="0" collapsed="false">
      <c r="A48" s="7"/>
      <c r="B48" s="7"/>
      <c r="C48" s="8" t="str">
        <f aca="false">IF(OR($B48="",$B48="PA Type 3"),"","NA")</f>
        <v/>
      </c>
      <c r="D48" s="7" t="str">
        <f aca="false">IF(OR($B48="",$B48="PA Type 1",$B48="PA Type 2",$B48="ST Type 1",$B48="ST Type 2"),"","NA")</f>
        <v/>
      </c>
      <c r="E48" s="7" t="str">
        <f aca="false">IF(OR($B48="",$B48="PA Type 3"),"","NA")</f>
        <v/>
      </c>
      <c r="F48" s="8" t="str">
        <f aca="false">IF(OR($B48="",$B48="PA Type 1",$B48="PA Type 2",$B48="PA Type 3"),"","NA")</f>
        <v/>
      </c>
      <c r="G48" s="9"/>
      <c r="H48" s="9"/>
      <c r="I48" s="9"/>
    </row>
    <row r="49" customFormat="false" ht="14" hidden="false" customHeight="false" outlineLevel="0" collapsed="false">
      <c r="A49" s="7"/>
      <c r="B49" s="7"/>
      <c r="C49" s="8" t="str">
        <f aca="false">IF(OR($B49="",$B49="PA Type 3"),"","NA")</f>
        <v/>
      </c>
      <c r="D49" s="7" t="str">
        <f aca="false">IF(OR($B49="",$B49="PA Type 1",$B49="PA Type 2",$B49="ST Type 1",$B49="ST Type 2"),"","NA")</f>
        <v/>
      </c>
      <c r="E49" s="7" t="str">
        <f aca="false">IF(OR($B49="",$B49="PA Type 3"),"","NA")</f>
        <v/>
      </c>
      <c r="F49" s="8" t="str">
        <f aca="false">IF(OR($B49="",$B49="PA Type 1",$B49="PA Type 2",$B49="PA Type 3"),"","NA")</f>
        <v/>
      </c>
      <c r="G49" s="9"/>
      <c r="H49" s="9"/>
      <c r="I49" s="9"/>
    </row>
    <row r="50" customFormat="false" ht="14" hidden="false" customHeight="false" outlineLevel="0" collapsed="false">
      <c r="A50" s="7"/>
      <c r="B50" s="7"/>
      <c r="C50" s="8" t="str">
        <f aca="false">IF(OR($B50="",$B50="PA Type 3"),"","NA")</f>
        <v/>
      </c>
      <c r="D50" s="7" t="str">
        <f aca="false">IF(OR($B50="",$B50="PA Type 1",$B50="PA Type 2",$B50="ST Type 1",$B50="ST Type 2"),"","NA")</f>
        <v/>
      </c>
      <c r="E50" s="7" t="str">
        <f aca="false">IF(OR($B50="",$B50="PA Type 3"),"","NA")</f>
        <v/>
      </c>
      <c r="F50" s="8" t="str">
        <f aca="false">IF(OR($B50="",$B50="PA Type 1",$B50="PA Type 2",$B50="PA Type 3"),"","NA")</f>
        <v/>
      </c>
      <c r="G50" s="9"/>
      <c r="H50" s="9"/>
      <c r="I50" s="9"/>
    </row>
    <row r="51" customFormat="false" ht="14" hidden="false" customHeight="false" outlineLevel="0" collapsed="false">
      <c r="A51" s="7"/>
      <c r="B51" s="7"/>
      <c r="C51" s="8" t="str">
        <f aca="false">IF(OR($B51="",$B51="PA Type 3"),"","NA")</f>
        <v/>
      </c>
      <c r="D51" s="7" t="str">
        <f aca="false">IF(OR($B51="",$B51="PA Type 1",$B51="PA Type 2",$B51="ST Type 1",$B51="ST Type 2"),"","NA")</f>
        <v/>
      </c>
      <c r="E51" s="7" t="str">
        <f aca="false">IF(OR($B51="",$B51="PA Type 3"),"","NA")</f>
        <v/>
      </c>
      <c r="F51" s="8" t="str">
        <f aca="false">IF(OR($B51="",$B51="PA Type 1",$B51="PA Type 2",$B51="PA Type 3"),"","NA")</f>
        <v/>
      </c>
      <c r="G51" s="9"/>
      <c r="H51" s="9"/>
      <c r="I51" s="9"/>
    </row>
    <row r="52" customFormat="false" ht="14" hidden="false" customHeight="false" outlineLevel="0" collapsed="false">
      <c r="A52" s="7"/>
      <c r="B52" s="7"/>
      <c r="C52" s="8" t="str">
        <f aca="false">IF(OR($B52="",$B52="PA Type 3"),"","NA")</f>
        <v/>
      </c>
      <c r="D52" s="7" t="str">
        <f aca="false">IF(OR($B52="",$B52="PA Type 1",$B52="PA Type 2",$B52="ST Type 1",$B52="ST Type 2"),"","NA")</f>
        <v/>
      </c>
      <c r="E52" s="7" t="str">
        <f aca="false">IF(OR($B52="",$B52="PA Type 3"),"","NA")</f>
        <v/>
      </c>
      <c r="F52" s="8" t="str">
        <f aca="false">IF(OR($B52="",$B52="PA Type 1",$B52="PA Type 2",$B52="PA Type 3"),"","NA")</f>
        <v/>
      </c>
      <c r="G52" s="9"/>
      <c r="H52" s="9"/>
      <c r="I52" s="9"/>
    </row>
    <row r="53" customFormat="false" ht="14" hidden="false" customHeight="false" outlineLevel="0" collapsed="false">
      <c r="A53" s="7"/>
      <c r="B53" s="7"/>
      <c r="C53" s="8" t="str">
        <f aca="false">IF(OR($B53="",$B53="PA Type 3"),"","NA")</f>
        <v/>
      </c>
      <c r="D53" s="7" t="str">
        <f aca="false">IF(OR($B53="",$B53="PA Type 1",$B53="PA Type 2",$B53="ST Type 1",$B53="ST Type 2"),"","NA")</f>
        <v/>
      </c>
      <c r="E53" s="7" t="str">
        <f aca="false">IF(OR($B53="",$B53="PA Type 3"),"","NA")</f>
        <v/>
      </c>
      <c r="F53" s="8" t="str">
        <f aca="false">IF(OR($B53="",$B53="PA Type 1",$B53="PA Type 2",$B53="PA Type 3"),"","NA")</f>
        <v/>
      </c>
      <c r="G53" s="9"/>
      <c r="H53" s="9"/>
      <c r="I53" s="9"/>
    </row>
    <row r="54" customFormat="false" ht="14" hidden="false" customHeight="false" outlineLevel="0" collapsed="false">
      <c r="A54" s="7"/>
      <c r="B54" s="7"/>
      <c r="C54" s="8" t="str">
        <f aca="false">IF(OR($B54="",$B54="PA Type 3"),"","NA")</f>
        <v/>
      </c>
      <c r="D54" s="7" t="str">
        <f aca="false">IF(OR($B54="",$B54="PA Type 1",$B54="PA Type 2",$B54="ST Type 1",$B54="ST Type 2"),"","NA")</f>
        <v/>
      </c>
      <c r="E54" s="7" t="str">
        <f aca="false">IF(OR($B54="",$B54="PA Type 3"),"","NA")</f>
        <v/>
      </c>
      <c r="F54" s="8" t="str">
        <f aca="false">IF(OR($B54="",$B54="PA Type 1",$B54="PA Type 2",$B54="PA Type 3"),"","NA")</f>
        <v/>
      </c>
      <c r="G54" s="9"/>
      <c r="H54" s="9"/>
      <c r="I54" s="9"/>
    </row>
    <row r="55" customFormat="false" ht="14" hidden="false" customHeight="false" outlineLevel="0" collapsed="false">
      <c r="A55" s="7"/>
      <c r="B55" s="7"/>
      <c r="C55" s="8" t="str">
        <f aca="false">IF(OR($B55="",$B55="PA Type 3"),"","NA")</f>
        <v/>
      </c>
      <c r="D55" s="7" t="str">
        <f aca="false">IF(OR($B55="",$B55="PA Type 1",$B55="PA Type 2",$B55="ST Type 1",$B55="ST Type 2"),"","NA")</f>
        <v/>
      </c>
      <c r="E55" s="7" t="str">
        <f aca="false">IF(OR($B55="",$B55="PA Type 3"),"","NA")</f>
        <v/>
      </c>
      <c r="F55" s="8" t="str">
        <f aca="false">IF(OR($B55="",$B55="PA Type 1",$B55="PA Type 2",$B55="PA Type 3"),"","NA")</f>
        <v/>
      </c>
      <c r="G55" s="9"/>
      <c r="H55" s="9"/>
      <c r="I55" s="9"/>
    </row>
    <row r="56" customFormat="false" ht="14" hidden="false" customHeight="false" outlineLevel="0" collapsed="false">
      <c r="A56" s="7"/>
      <c r="B56" s="7"/>
      <c r="C56" s="8" t="str">
        <f aca="false">IF(OR($B56="",$B56="PA Type 3"),"","NA")</f>
        <v/>
      </c>
      <c r="D56" s="7" t="str">
        <f aca="false">IF(OR($B56="",$B56="PA Type 1",$B56="PA Type 2",$B56="ST Type 1",$B56="ST Type 2"),"","NA")</f>
        <v/>
      </c>
      <c r="E56" s="7" t="str">
        <f aca="false">IF(OR($B56="",$B56="PA Type 3"),"","NA")</f>
        <v/>
      </c>
      <c r="F56" s="8" t="str">
        <f aca="false">IF(OR($B56="",$B56="PA Type 1",$B56="PA Type 2",$B56="PA Type 3"),"","NA")</f>
        <v/>
      </c>
      <c r="G56" s="9"/>
      <c r="H56" s="9"/>
      <c r="I56" s="9"/>
    </row>
    <row r="57" customFormat="false" ht="14" hidden="false" customHeight="false" outlineLevel="0" collapsed="false">
      <c r="A57" s="7"/>
      <c r="B57" s="7"/>
      <c r="C57" s="8" t="str">
        <f aca="false">IF(OR($B57="",$B57="PA Type 3"),"","NA")</f>
        <v/>
      </c>
      <c r="D57" s="7" t="str">
        <f aca="false">IF(OR($B57="",$B57="PA Type 1",$B57="PA Type 2",$B57="ST Type 1",$B57="ST Type 2"),"","NA")</f>
        <v/>
      </c>
      <c r="E57" s="7" t="str">
        <f aca="false">IF(OR($B57="",$B57="PA Type 3"),"","NA")</f>
        <v/>
      </c>
      <c r="F57" s="8" t="str">
        <f aca="false">IF(OR($B57="",$B57="PA Type 1",$B57="PA Type 2",$B57="PA Type 3"),"","NA")</f>
        <v/>
      </c>
      <c r="G57" s="9"/>
      <c r="H57" s="9"/>
      <c r="I57" s="9"/>
    </row>
    <row r="58" customFormat="false" ht="14" hidden="false" customHeight="false" outlineLevel="0" collapsed="false">
      <c r="A58" s="7"/>
      <c r="B58" s="7"/>
      <c r="C58" s="8" t="str">
        <f aca="false">IF(OR($B58="",$B58="PA Type 3"),"","NA")</f>
        <v/>
      </c>
      <c r="D58" s="7" t="str">
        <f aca="false">IF(OR($B58="",$B58="PA Type 1",$B58="PA Type 2",$B58="ST Type 1",$B58="ST Type 2"),"","NA")</f>
        <v/>
      </c>
      <c r="E58" s="7" t="str">
        <f aca="false">IF(OR($B58="",$B58="PA Type 3"),"","NA")</f>
        <v/>
      </c>
      <c r="F58" s="8" t="str">
        <f aca="false">IF(OR($B58="",$B58="PA Type 1",$B58="PA Type 2",$B58="PA Type 3"),"","NA")</f>
        <v/>
      </c>
      <c r="G58" s="9"/>
      <c r="H58" s="9"/>
      <c r="I58" s="9"/>
    </row>
    <row r="59" customFormat="false" ht="14" hidden="false" customHeight="false" outlineLevel="0" collapsed="false">
      <c r="A59" s="7"/>
      <c r="B59" s="7"/>
      <c r="C59" s="8" t="str">
        <f aca="false">IF(OR($B59="",$B59="PA Type 3"),"","NA")</f>
        <v/>
      </c>
      <c r="D59" s="7" t="str">
        <f aca="false">IF(OR($B59="",$B59="PA Type 1",$B59="PA Type 2",$B59="ST Type 1",$B59="ST Type 2"),"","NA")</f>
        <v/>
      </c>
      <c r="E59" s="7" t="str">
        <f aca="false">IF(OR($B59="",$B59="PA Type 3"),"","NA")</f>
        <v/>
      </c>
      <c r="F59" s="8" t="str">
        <f aca="false">IF(OR($B59="",$B59="PA Type 1",$B59="PA Type 2",$B59="PA Type 3"),"","NA")</f>
        <v/>
      </c>
      <c r="G59" s="9"/>
      <c r="H59" s="9"/>
      <c r="I59" s="9"/>
    </row>
    <row r="60" customFormat="false" ht="14" hidden="false" customHeight="false" outlineLevel="0" collapsed="false">
      <c r="A60" s="7"/>
      <c r="B60" s="7"/>
      <c r="C60" s="8" t="str">
        <f aca="false">IF(OR($B60="",$B60="PA Type 3"),"","NA")</f>
        <v/>
      </c>
      <c r="D60" s="7" t="str">
        <f aca="false">IF(OR($B60="",$B60="PA Type 1",$B60="PA Type 2",$B60="ST Type 1",$B60="ST Type 2"),"","NA")</f>
        <v/>
      </c>
      <c r="E60" s="7" t="str">
        <f aca="false">IF(OR($B60="",$B60="PA Type 3"),"","NA")</f>
        <v/>
      </c>
      <c r="F60" s="8" t="str">
        <f aca="false">IF(OR($B60="",$B60="PA Type 1",$B60="PA Type 2",$B60="PA Type 3"),"","NA")</f>
        <v/>
      </c>
      <c r="G60" s="9"/>
      <c r="H60" s="9"/>
      <c r="I60" s="9"/>
    </row>
    <row r="61" customFormat="false" ht="14" hidden="false" customHeight="false" outlineLevel="0" collapsed="false">
      <c r="A61" s="7"/>
      <c r="B61" s="7"/>
      <c r="C61" s="8" t="str">
        <f aca="false">IF(OR($B61="",$B61="PA Type 3"),"","NA")</f>
        <v/>
      </c>
      <c r="D61" s="7" t="str">
        <f aca="false">IF(OR($B61="",$B61="PA Type 1",$B61="PA Type 2",$B61="ST Type 1",$B61="ST Type 2"),"","NA")</f>
        <v/>
      </c>
      <c r="E61" s="7" t="str">
        <f aca="false">IF(OR($B61="",$B61="PA Type 3"),"","NA")</f>
        <v/>
      </c>
      <c r="F61" s="8" t="str">
        <f aca="false">IF(OR($B61="",$B61="PA Type 1",$B61="PA Type 2",$B61="PA Type 3"),"","NA")</f>
        <v/>
      </c>
      <c r="G61" s="9"/>
      <c r="H61" s="9"/>
      <c r="I61" s="9"/>
    </row>
    <row r="62" customFormat="false" ht="14" hidden="false" customHeight="false" outlineLevel="0" collapsed="false">
      <c r="A62" s="7"/>
      <c r="B62" s="7"/>
      <c r="C62" s="8" t="str">
        <f aca="false">IF(OR($B62="",$B62="PA Type 3"),"","NA")</f>
        <v/>
      </c>
      <c r="D62" s="7" t="str">
        <f aca="false">IF(OR($B62="",$B62="PA Type 1",$B62="PA Type 2",$B62="ST Type 1",$B62="ST Type 2"),"","NA")</f>
        <v/>
      </c>
      <c r="E62" s="7" t="str">
        <f aca="false">IF(OR($B62="",$B62="PA Type 3"),"","NA")</f>
        <v/>
      </c>
      <c r="F62" s="8" t="str">
        <f aca="false">IF(OR($B62="",$B62="PA Type 1",$B62="PA Type 2",$B62="PA Type 3"),"","NA")</f>
        <v/>
      </c>
      <c r="G62" s="9"/>
      <c r="H62" s="9"/>
      <c r="I62" s="9"/>
    </row>
    <row r="63" customFormat="false" ht="14" hidden="false" customHeight="false" outlineLevel="0" collapsed="false">
      <c r="A63" s="7"/>
      <c r="B63" s="7"/>
      <c r="C63" s="8" t="str">
        <f aca="false">IF(OR($B63="",$B63="PA Type 3"),"","NA")</f>
        <v/>
      </c>
      <c r="D63" s="7" t="str">
        <f aca="false">IF(OR($B63="",$B63="PA Type 1",$B63="PA Type 2",$B63="ST Type 1",$B63="ST Type 2"),"","NA")</f>
        <v/>
      </c>
      <c r="E63" s="7" t="str">
        <f aca="false">IF(OR($B63="",$B63="PA Type 3"),"","NA")</f>
        <v/>
      </c>
      <c r="F63" s="8" t="str">
        <f aca="false">IF(OR($B63="",$B63="PA Type 1",$B63="PA Type 2",$B63="PA Type 3"),"","NA")</f>
        <v/>
      </c>
      <c r="G63" s="9"/>
      <c r="H63" s="9"/>
      <c r="I63" s="9"/>
    </row>
    <row r="64" customFormat="false" ht="14" hidden="false" customHeight="false" outlineLevel="0" collapsed="false">
      <c r="A64" s="7"/>
      <c r="B64" s="7"/>
      <c r="C64" s="8" t="str">
        <f aca="false">IF(OR($B64="",$B64="PA Type 3"),"","NA")</f>
        <v/>
      </c>
      <c r="D64" s="7" t="str">
        <f aca="false">IF(OR($B64="",$B64="PA Type 1",$B64="PA Type 2",$B64="ST Type 1",$B64="ST Type 2"),"","NA")</f>
        <v/>
      </c>
      <c r="E64" s="7" t="str">
        <f aca="false">IF(OR($B64="",$B64="PA Type 3"),"","NA")</f>
        <v/>
      </c>
      <c r="F64" s="8" t="str">
        <f aca="false">IF(OR($B64="",$B64="PA Type 1",$B64="PA Type 2",$B64="PA Type 3"),"","NA")</f>
        <v/>
      </c>
      <c r="G64" s="9"/>
      <c r="H64" s="9"/>
      <c r="I64" s="9"/>
    </row>
    <row r="65" customFormat="false" ht="14" hidden="false" customHeight="false" outlineLevel="0" collapsed="false">
      <c r="A65" s="7"/>
      <c r="B65" s="7"/>
      <c r="C65" s="8" t="str">
        <f aca="false">IF(OR($B65="",$B65="PA Type 3"),"","NA")</f>
        <v/>
      </c>
      <c r="D65" s="7" t="str">
        <f aca="false">IF(OR($B65="",$B65="PA Type 1",$B65="PA Type 2",$B65="ST Type 1",$B65="ST Type 2"),"","NA")</f>
        <v/>
      </c>
      <c r="E65" s="7" t="str">
        <f aca="false">IF(OR($B65="",$B65="PA Type 3"),"","NA")</f>
        <v/>
      </c>
      <c r="F65" s="8" t="str">
        <f aca="false">IF(OR($B65="",$B65="PA Type 1",$B65="PA Type 2",$B65="PA Type 3"),"","NA")</f>
        <v/>
      </c>
      <c r="G65" s="9"/>
      <c r="H65" s="9"/>
      <c r="I65" s="9"/>
    </row>
    <row r="66" customFormat="false" ht="14" hidden="false" customHeight="false" outlineLevel="0" collapsed="false">
      <c r="A66" s="7"/>
      <c r="B66" s="7"/>
      <c r="C66" s="8" t="str">
        <f aca="false">IF(OR($B66="",$B66="PA Type 3"),"","NA")</f>
        <v/>
      </c>
      <c r="D66" s="7" t="str">
        <f aca="false">IF(OR($B66="",$B66="PA Type 1",$B66="PA Type 2",$B66="ST Type 1",$B66="ST Type 2"),"","NA")</f>
        <v/>
      </c>
      <c r="E66" s="7" t="str">
        <f aca="false">IF(OR($B66="",$B66="PA Type 3"),"","NA")</f>
        <v/>
      </c>
      <c r="F66" s="8" t="str">
        <f aca="false">IF(OR($B66="",$B66="PA Type 1",$B66="PA Type 2",$B66="PA Type 3"),"","NA")</f>
        <v/>
      </c>
      <c r="G66" s="9"/>
      <c r="H66" s="9"/>
      <c r="I66" s="9"/>
    </row>
    <row r="67" customFormat="false" ht="14" hidden="false" customHeight="false" outlineLevel="0" collapsed="false">
      <c r="A67" s="7"/>
      <c r="B67" s="7"/>
      <c r="C67" s="8" t="str">
        <f aca="false">IF(OR($B67="",$B67="PA Type 3"),"","NA")</f>
        <v/>
      </c>
      <c r="D67" s="7" t="str">
        <f aca="false">IF(OR($B67="",$B67="PA Type 1",$B67="PA Type 2",$B67="ST Type 1",$B67="ST Type 2"),"","NA")</f>
        <v/>
      </c>
      <c r="E67" s="7" t="str">
        <f aca="false">IF(OR($B67="",$B67="PA Type 3"),"","NA")</f>
        <v/>
      </c>
      <c r="F67" s="8" t="str">
        <f aca="false">IF(OR($B67="",$B67="PA Type 1",$B67="PA Type 2",$B67="PA Type 3"),"","NA")</f>
        <v/>
      </c>
      <c r="G67" s="9"/>
      <c r="H67" s="9"/>
      <c r="I67" s="9"/>
    </row>
    <row r="68" customFormat="false" ht="14" hidden="false" customHeight="false" outlineLevel="0" collapsed="false">
      <c r="A68" s="7"/>
      <c r="B68" s="7"/>
      <c r="C68" s="8" t="str">
        <f aca="false">IF(OR($B68="",$B68="PA Type 3"),"","NA")</f>
        <v/>
      </c>
      <c r="D68" s="7" t="str">
        <f aca="false">IF(OR($B68="",$B68="PA Type 1",$B68="PA Type 2",$B68="ST Type 1",$B68="ST Type 2"),"","NA")</f>
        <v/>
      </c>
      <c r="E68" s="7" t="str">
        <f aca="false">IF(OR($B68="",$B68="PA Type 3"),"","NA")</f>
        <v/>
      </c>
      <c r="F68" s="8" t="str">
        <f aca="false">IF(OR($B68="",$B68="PA Type 1",$B68="PA Type 2",$B68="PA Type 3"),"","NA")</f>
        <v/>
      </c>
      <c r="G68" s="9"/>
      <c r="H68" s="9"/>
      <c r="I68" s="9"/>
    </row>
    <row r="69" customFormat="false" ht="14" hidden="false" customHeight="false" outlineLevel="0" collapsed="false">
      <c r="A69" s="7"/>
      <c r="B69" s="7"/>
      <c r="C69" s="8" t="str">
        <f aca="false">IF(OR($B69="",$B69="PA Type 3"),"","NA")</f>
        <v/>
      </c>
      <c r="D69" s="7" t="str">
        <f aca="false">IF(OR($B69="",$B69="PA Type 1",$B69="PA Type 2",$B69="ST Type 1",$B69="ST Type 2"),"","NA")</f>
        <v/>
      </c>
      <c r="E69" s="7" t="str">
        <f aca="false">IF(OR($B69="",$B69="PA Type 3"),"","NA")</f>
        <v/>
      </c>
      <c r="F69" s="8" t="str">
        <f aca="false">IF(OR($B69="",$B69="PA Type 1",$B69="PA Type 2",$B69="PA Type 3"),"","NA")</f>
        <v/>
      </c>
      <c r="G69" s="9"/>
      <c r="H69" s="9"/>
      <c r="I69" s="9"/>
    </row>
    <row r="70" customFormat="false" ht="14" hidden="false" customHeight="false" outlineLevel="0" collapsed="false">
      <c r="A70" s="7"/>
      <c r="B70" s="7"/>
      <c r="C70" s="8" t="str">
        <f aca="false">IF(OR($B70="",$B70="PA Type 3"),"","NA")</f>
        <v/>
      </c>
      <c r="D70" s="7" t="str">
        <f aca="false">IF(OR($B70="",$B70="PA Type 1",$B70="PA Type 2",$B70="ST Type 1",$B70="ST Type 2"),"","NA")</f>
        <v/>
      </c>
      <c r="E70" s="7" t="str">
        <f aca="false">IF(OR($B70="",$B70="PA Type 3"),"","NA")</f>
        <v/>
      </c>
      <c r="F70" s="8" t="str">
        <f aca="false">IF(OR($B70="",$B70="PA Type 1",$B70="PA Type 2",$B70="PA Type 3"),"","NA")</f>
        <v/>
      </c>
      <c r="G70" s="9"/>
      <c r="H70" s="9"/>
      <c r="I70" s="9"/>
    </row>
    <row r="71" customFormat="false" ht="14" hidden="false" customHeight="false" outlineLevel="0" collapsed="false">
      <c r="A71" s="7"/>
      <c r="B71" s="7"/>
      <c r="C71" s="8" t="str">
        <f aca="false">IF(OR($B71="",$B71="PA Type 3"),"","NA")</f>
        <v/>
      </c>
      <c r="D71" s="7" t="str">
        <f aca="false">IF(OR($B71="",$B71="PA Type 1",$B71="PA Type 2",$B71="ST Type 1",$B71="ST Type 2"),"","NA")</f>
        <v/>
      </c>
      <c r="E71" s="7" t="str">
        <f aca="false">IF(OR($B71="",$B71="PA Type 3"),"","NA")</f>
        <v/>
      </c>
      <c r="F71" s="8" t="str">
        <f aca="false">IF(OR($B71="",$B71="PA Type 1",$B71="PA Type 2",$B71="PA Type 3"),"","NA")</f>
        <v/>
      </c>
      <c r="G71" s="9"/>
      <c r="H71" s="9"/>
      <c r="I71" s="9"/>
    </row>
    <row r="72" customFormat="false" ht="14" hidden="false" customHeight="false" outlineLevel="0" collapsed="false">
      <c r="A72" s="7"/>
      <c r="B72" s="7"/>
      <c r="C72" s="8" t="str">
        <f aca="false">IF(OR($B72="",$B72="PA Type 3"),"","NA")</f>
        <v/>
      </c>
      <c r="D72" s="7" t="str">
        <f aca="false">IF(OR($B72="",$B72="PA Type 1",$B72="PA Type 2",$B72="ST Type 1",$B72="ST Type 2"),"","NA")</f>
        <v/>
      </c>
      <c r="E72" s="7" t="str">
        <f aca="false">IF(OR($B72="",$B72="PA Type 3"),"","NA")</f>
        <v/>
      </c>
      <c r="F72" s="8" t="str">
        <f aca="false">IF(OR($B72="",$B72="PA Type 1",$B72="PA Type 2",$B72="PA Type 3"),"","NA")</f>
        <v/>
      </c>
      <c r="G72" s="9"/>
      <c r="H72" s="9"/>
      <c r="I72" s="9"/>
    </row>
    <row r="73" customFormat="false" ht="14" hidden="false" customHeight="false" outlineLevel="0" collapsed="false">
      <c r="A73" s="7"/>
      <c r="B73" s="7"/>
      <c r="C73" s="8" t="str">
        <f aca="false">IF(OR($B73="",$B73="PA Type 3"),"","NA")</f>
        <v/>
      </c>
      <c r="D73" s="7" t="str">
        <f aca="false">IF(OR($B73="",$B73="PA Type 1",$B73="PA Type 2",$B73="ST Type 1",$B73="ST Type 2"),"","NA")</f>
        <v/>
      </c>
      <c r="E73" s="7" t="str">
        <f aca="false">IF(OR($B73="",$B73="PA Type 3"),"","NA")</f>
        <v/>
      </c>
      <c r="F73" s="8" t="str">
        <f aca="false">IF(OR($B73="",$B73="PA Type 1",$B73="PA Type 2",$B73="PA Type 3"),"","NA")</f>
        <v/>
      </c>
      <c r="G73" s="9"/>
      <c r="H73" s="9"/>
      <c r="I73" s="9"/>
    </row>
    <row r="74" customFormat="false" ht="14" hidden="false" customHeight="false" outlineLevel="0" collapsed="false">
      <c r="A74" s="7"/>
      <c r="B74" s="7"/>
      <c r="C74" s="8" t="str">
        <f aca="false">IF(OR($B74="",$B74="PA Type 3"),"","NA")</f>
        <v/>
      </c>
      <c r="D74" s="7" t="str">
        <f aca="false">IF(OR($B74="",$B74="PA Type 1",$B74="PA Type 2",$B74="ST Type 1",$B74="ST Type 2"),"","NA")</f>
        <v/>
      </c>
      <c r="E74" s="7" t="str">
        <f aca="false">IF(OR($B74="",$B74="PA Type 3"),"","NA")</f>
        <v/>
      </c>
      <c r="F74" s="8" t="str">
        <f aca="false">IF(OR($B74="",$B74="PA Type 1",$B74="PA Type 2",$B74="PA Type 3"),"","NA")</f>
        <v/>
      </c>
      <c r="G74" s="9"/>
      <c r="H74" s="9"/>
      <c r="I74" s="9"/>
    </row>
    <row r="75" customFormat="false" ht="14" hidden="false" customHeight="false" outlineLevel="0" collapsed="false">
      <c r="A75" s="7"/>
      <c r="B75" s="7"/>
      <c r="C75" s="8" t="str">
        <f aca="false">IF(OR($B75="",$B75="PA Type 3"),"","NA")</f>
        <v/>
      </c>
      <c r="D75" s="7" t="str">
        <f aca="false">IF(OR($B75="",$B75="PA Type 1",$B75="PA Type 2",$B75="ST Type 1",$B75="ST Type 2"),"","NA")</f>
        <v/>
      </c>
      <c r="E75" s="7" t="str">
        <f aca="false">IF(OR($B75="",$B75="PA Type 3"),"","NA")</f>
        <v/>
      </c>
      <c r="F75" s="8" t="str">
        <f aca="false">IF(OR($B75="",$B75="PA Type 1",$B75="PA Type 2",$B75="PA Type 3"),"","NA")</f>
        <v/>
      </c>
      <c r="G75" s="9"/>
      <c r="H75" s="9"/>
      <c r="I75" s="9"/>
    </row>
    <row r="76" customFormat="false" ht="14" hidden="false" customHeight="false" outlineLevel="0" collapsed="false">
      <c r="A76" s="7"/>
      <c r="B76" s="7"/>
      <c r="C76" s="8" t="str">
        <f aca="false">IF(OR($B76="",$B76="PA Type 3"),"","NA")</f>
        <v/>
      </c>
      <c r="D76" s="7" t="str">
        <f aca="false">IF(OR($B76="",$B76="PA Type 1",$B76="PA Type 2",$B76="ST Type 1",$B76="ST Type 2"),"","NA")</f>
        <v/>
      </c>
      <c r="E76" s="7" t="str">
        <f aca="false">IF(OR($B76="",$B76="PA Type 3"),"","NA")</f>
        <v/>
      </c>
      <c r="F76" s="8" t="str">
        <f aca="false">IF(OR($B76="",$B76="PA Type 1",$B76="PA Type 2",$B76="PA Type 3"),"","NA")</f>
        <v/>
      </c>
      <c r="G76" s="9"/>
      <c r="H76" s="9"/>
      <c r="I76" s="9"/>
    </row>
    <row r="77" customFormat="false" ht="14" hidden="false" customHeight="false" outlineLevel="0" collapsed="false">
      <c r="A77" s="7"/>
      <c r="B77" s="7"/>
      <c r="C77" s="8" t="str">
        <f aca="false">IF(OR($B77="",$B77="PA Type 3"),"","NA")</f>
        <v/>
      </c>
      <c r="D77" s="7" t="str">
        <f aca="false">IF(OR($B77="",$B77="PA Type 1",$B77="PA Type 2",$B77="ST Type 1",$B77="ST Type 2"),"","NA")</f>
        <v/>
      </c>
      <c r="E77" s="7" t="str">
        <f aca="false">IF(OR($B77="",$B77="PA Type 3"),"","NA")</f>
        <v/>
      </c>
      <c r="F77" s="8" t="str">
        <f aca="false">IF(OR($B77="",$B77="PA Type 1",$B77="PA Type 2",$B77="PA Type 3"),"","NA")</f>
        <v/>
      </c>
      <c r="G77" s="9"/>
      <c r="H77" s="9"/>
      <c r="I77" s="9"/>
    </row>
    <row r="78" customFormat="false" ht="14" hidden="false" customHeight="false" outlineLevel="0" collapsed="false">
      <c r="A78" s="7"/>
      <c r="B78" s="7"/>
      <c r="C78" s="8" t="str">
        <f aca="false">IF(OR($B78="",$B78="PA Type 3"),"","NA")</f>
        <v/>
      </c>
      <c r="D78" s="7" t="str">
        <f aca="false">IF(OR($B78="",$B78="PA Type 1",$B78="PA Type 2",$B78="ST Type 1",$B78="ST Type 2"),"","NA")</f>
        <v/>
      </c>
      <c r="E78" s="7" t="str">
        <f aca="false">IF(OR($B78="",$B78="PA Type 3"),"","NA")</f>
        <v/>
      </c>
      <c r="F78" s="8" t="str">
        <f aca="false">IF(OR($B78="",$B78="PA Type 1",$B78="PA Type 2",$B78="PA Type 3"),"","NA")</f>
        <v/>
      </c>
      <c r="G78" s="9"/>
      <c r="H78" s="9"/>
      <c r="I78" s="9"/>
    </row>
    <row r="79" customFormat="false" ht="14" hidden="false" customHeight="false" outlineLevel="0" collapsed="false">
      <c r="A79" s="7"/>
      <c r="B79" s="7"/>
      <c r="C79" s="8" t="str">
        <f aca="false">IF(OR($B79="",$B79="PA Type 3"),"","NA")</f>
        <v/>
      </c>
      <c r="D79" s="7" t="str">
        <f aca="false">IF(OR($B79="",$B79="PA Type 1",$B79="PA Type 2",$B79="ST Type 1",$B79="ST Type 2"),"","NA")</f>
        <v/>
      </c>
      <c r="E79" s="7" t="str">
        <f aca="false">IF(OR($B79="",$B79="PA Type 3"),"","NA")</f>
        <v/>
      </c>
      <c r="F79" s="8" t="str">
        <f aca="false">IF(OR($B79="",$B79="PA Type 1",$B79="PA Type 2",$B79="PA Type 3"),"","NA")</f>
        <v/>
      </c>
      <c r="G79" s="9"/>
      <c r="H79" s="9"/>
      <c r="I79" s="9"/>
    </row>
    <row r="80" customFormat="false" ht="14" hidden="false" customHeight="false" outlineLevel="0" collapsed="false">
      <c r="A80" s="7"/>
      <c r="B80" s="7"/>
      <c r="C80" s="8" t="str">
        <f aca="false">IF(OR($B80="",$B80="PA Type 3"),"","NA")</f>
        <v/>
      </c>
      <c r="D80" s="7" t="str">
        <f aca="false">IF(OR($B80="",$B80="PA Type 1",$B80="PA Type 2",$B80="ST Type 1",$B80="ST Type 2"),"","NA")</f>
        <v/>
      </c>
      <c r="E80" s="7" t="str">
        <f aca="false">IF(OR($B80="",$B80="PA Type 3"),"","NA")</f>
        <v/>
      </c>
      <c r="F80" s="8" t="str">
        <f aca="false">IF(OR($B80="",$B80="PA Type 1",$B80="PA Type 2",$B80="PA Type 3"),"","NA")</f>
        <v/>
      </c>
      <c r="G80" s="9"/>
      <c r="H80" s="9"/>
      <c r="I80" s="9"/>
    </row>
    <row r="81" customFormat="false" ht="14" hidden="false" customHeight="false" outlineLevel="0" collapsed="false">
      <c r="A81" s="7"/>
      <c r="B81" s="7"/>
      <c r="C81" s="8" t="str">
        <f aca="false">IF(OR($B81="",$B81="PA Type 3"),"","NA")</f>
        <v/>
      </c>
      <c r="D81" s="7" t="str">
        <f aca="false">IF(OR($B81="",$B81="PA Type 1",$B81="PA Type 2",$B81="ST Type 1",$B81="ST Type 2"),"","NA")</f>
        <v/>
      </c>
      <c r="E81" s="7" t="str">
        <f aca="false">IF(OR($B81="",$B81="PA Type 3"),"","NA")</f>
        <v/>
      </c>
      <c r="F81" s="8" t="str">
        <f aca="false">IF(OR($B81="",$B81="PA Type 1",$B81="PA Type 2",$B81="PA Type 3"),"","NA")</f>
        <v/>
      </c>
      <c r="G81" s="9"/>
      <c r="H81" s="9"/>
      <c r="I81" s="9"/>
    </row>
    <row r="82" customFormat="false" ht="14" hidden="false" customHeight="false" outlineLevel="0" collapsed="false">
      <c r="A82" s="7"/>
      <c r="B82" s="7"/>
      <c r="C82" s="8" t="str">
        <f aca="false">IF(OR($B82="",$B82="PA Type 3"),"","NA")</f>
        <v/>
      </c>
      <c r="D82" s="7" t="str">
        <f aca="false">IF(OR($B82="",$B82="PA Type 1",$B82="PA Type 2",$B82="ST Type 1",$B82="ST Type 2"),"","NA")</f>
        <v/>
      </c>
      <c r="E82" s="7" t="str">
        <f aca="false">IF(OR($B82="",$B82="PA Type 3"),"","NA")</f>
        <v/>
      </c>
      <c r="F82" s="8" t="str">
        <f aca="false">IF(OR($B82="",$B82="PA Type 1",$B82="PA Type 2",$B82="PA Type 3"),"","NA")</f>
        <v/>
      </c>
      <c r="G82" s="9"/>
      <c r="H82" s="9"/>
      <c r="I82" s="9"/>
    </row>
    <row r="83" customFormat="false" ht="14" hidden="false" customHeight="false" outlineLevel="0" collapsed="false">
      <c r="A83" s="7"/>
      <c r="B83" s="7"/>
      <c r="C83" s="8" t="str">
        <f aca="false">IF(OR($B83="",$B83="PA Type 3"),"","NA")</f>
        <v/>
      </c>
      <c r="D83" s="7" t="str">
        <f aca="false">IF(OR($B83="",$B83="PA Type 1",$B83="PA Type 2",$B83="ST Type 1",$B83="ST Type 2"),"","NA")</f>
        <v/>
      </c>
      <c r="E83" s="7" t="str">
        <f aca="false">IF(OR($B83="",$B83="PA Type 3"),"","NA")</f>
        <v/>
      </c>
      <c r="F83" s="8" t="str">
        <f aca="false">IF(OR($B83="",$B83="PA Type 1",$B83="PA Type 2",$B83="PA Type 3"),"","NA")</f>
        <v/>
      </c>
      <c r="G83" s="9"/>
      <c r="H83" s="9"/>
      <c r="I83" s="9"/>
    </row>
    <row r="84" customFormat="false" ht="14" hidden="false" customHeight="false" outlineLevel="0" collapsed="false">
      <c r="A84" s="7"/>
      <c r="B84" s="7"/>
      <c r="C84" s="8" t="str">
        <f aca="false">IF(OR($B84="",$B84="PA Type 3"),"","NA")</f>
        <v/>
      </c>
      <c r="D84" s="7" t="str">
        <f aca="false">IF(OR($B84="",$B84="PA Type 1",$B84="PA Type 2",$B84="ST Type 1",$B84="ST Type 2"),"","NA")</f>
        <v/>
      </c>
      <c r="E84" s="7" t="str">
        <f aca="false">IF(OR($B84="",$B84="PA Type 3"),"","NA")</f>
        <v/>
      </c>
      <c r="F84" s="8" t="str">
        <f aca="false">IF(OR($B84="",$B84="PA Type 1",$B84="PA Type 2",$B84="PA Type 3"),"","NA")</f>
        <v/>
      </c>
      <c r="G84" s="9"/>
      <c r="H84" s="9"/>
      <c r="I84" s="9"/>
    </row>
    <row r="85" customFormat="false" ht="14" hidden="false" customHeight="false" outlineLevel="0" collapsed="false">
      <c r="A85" s="7"/>
      <c r="B85" s="7"/>
      <c r="C85" s="8" t="str">
        <f aca="false">IF(OR($B85="",$B85="PA Type 3"),"","NA")</f>
        <v/>
      </c>
      <c r="D85" s="7" t="str">
        <f aca="false">IF(OR($B85="",$B85="PA Type 1",$B85="PA Type 2",$B85="ST Type 1",$B85="ST Type 2"),"","NA")</f>
        <v/>
      </c>
      <c r="E85" s="7" t="str">
        <f aca="false">IF(OR($B85="",$B85="PA Type 3"),"","NA")</f>
        <v/>
      </c>
      <c r="F85" s="8" t="str">
        <f aca="false">IF(OR($B85="",$B85="PA Type 1",$B85="PA Type 2",$B85="PA Type 3"),"","NA")</f>
        <v/>
      </c>
      <c r="G85" s="9"/>
      <c r="H85" s="9"/>
      <c r="I85" s="9"/>
    </row>
    <row r="86" customFormat="false" ht="14" hidden="false" customHeight="false" outlineLevel="0" collapsed="false">
      <c r="A86" s="7"/>
      <c r="B86" s="7"/>
      <c r="C86" s="8" t="str">
        <f aca="false">IF(OR($B86="",$B86="PA Type 3"),"","NA")</f>
        <v/>
      </c>
      <c r="D86" s="7" t="str">
        <f aca="false">IF(OR($B86="",$B86="PA Type 1",$B86="PA Type 2",$B86="ST Type 1",$B86="ST Type 2"),"","NA")</f>
        <v/>
      </c>
      <c r="E86" s="7" t="str">
        <f aca="false">IF(OR($B86="",$B86="PA Type 3"),"","NA")</f>
        <v/>
      </c>
      <c r="F86" s="8" t="str">
        <f aca="false">IF(OR($B86="",$B86="PA Type 1",$B86="PA Type 2",$B86="PA Type 3"),"","NA")</f>
        <v/>
      </c>
      <c r="G86" s="9"/>
      <c r="H86" s="9"/>
      <c r="I86" s="9"/>
    </row>
    <row r="87" customFormat="false" ht="14" hidden="false" customHeight="false" outlineLevel="0" collapsed="false">
      <c r="A87" s="7"/>
      <c r="B87" s="7"/>
      <c r="C87" s="8" t="str">
        <f aca="false">IF(OR($B87="",$B87="PA Type 3"),"","NA")</f>
        <v/>
      </c>
      <c r="D87" s="7" t="str">
        <f aca="false">IF(OR($B87="",$B87="PA Type 1",$B87="PA Type 2",$B87="ST Type 1",$B87="ST Type 2"),"","NA")</f>
        <v/>
      </c>
      <c r="E87" s="7" t="str">
        <f aca="false">IF(OR($B87="",$B87="PA Type 3"),"","NA")</f>
        <v/>
      </c>
      <c r="F87" s="8" t="str">
        <f aca="false">IF(OR($B87="",$B87="PA Type 1",$B87="PA Type 2",$B87="PA Type 3"),"","NA")</f>
        <v/>
      </c>
      <c r="G87" s="9"/>
      <c r="H87" s="9"/>
      <c r="I87" s="9"/>
    </row>
    <row r="88" customFormat="false" ht="14" hidden="false" customHeight="false" outlineLevel="0" collapsed="false">
      <c r="A88" s="7"/>
      <c r="B88" s="7"/>
      <c r="C88" s="8" t="str">
        <f aca="false">IF(OR($B88="",$B88="PA Type 3"),"","NA")</f>
        <v/>
      </c>
      <c r="D88" s="7" t="str">
        <f aca="false">IF(OR($B88="",$B88="PA Type 1",$B88="PA Type 2",$B88="ST Type 1",$B88="ST Type 2"),"","NA")</f>
        <v/>
      </c>
      <c r="E88" s="7" t="str">
        <f aca="false">IF(OR($B88="",$B88="PA Type 3"),"","NA")</f>
        <v/>
      </c>
      <c r="F88" s="8" t="str">
        <f aca="false">IF(OR($B88="",$B88="PA Type 1",$B88="PA Type 2",$B88="PA Type 3"),"","NA")</f>
        <v/>
      </c>
      <c r="G88" s="9"/>
      <c r="H88" s="9"/>
      <c r="I88" s="9"/>
    </row>
    <row r="89" customFormat="false" ht="14" hidden="false" customHeight="false" outlineLevel="0" collapsed="false">
      <c r="A89" s="7"/>
      <c r="B89" s="7"/>
      <c r="C89" s="8" t="str">
        <f aca="false">IF(OR($B89="",$B89="PA Type 3"),"","NA")</f>
        <v/>
      </c>
      <c r="D89" s="7" t="str">
        <f aca="false">IF(OR($B89="",$B89="PA Type 1",$B89="PA Type 2",$B89="ST Type 1",$B89="ST Type 2"),"","NA")</f>
        <v/>
      </c>
      <c r="E89" s="7" t="str">
        <f aca="false">IF(OR($B89="",$B89="PA Type 3"),"","NA")</f>
        <v/>
      </c>
      <c r="F89" s="8" t="str">
        <f aca="false">IF(OR($B89="",$B89="PA Type 1",$B89="PA Type 2",$B89="PA Type 3"),"","NA")</f>
        <v/>
      </c>
      <c r="G89" s="9"/>
      <c r="H89" s="9"/>
      <c r="I89" s="9"/>
    </row>
    <row r="90" customFormat="false" ht="14" hidden="false" customHeight="false" outlineLevel="0" collapsed="false">
      <c r="A90" s="7"/>
      <c r="B90" s="7"/>
      <c r="C90" s="8" t="str">
        <f aca="false">IF(OR($B90="",$B90="PA Type 3"),"","NA")</f>
        <v/>
      </c>
      <c r="D90" s="7" t="str">
        <f aca="false">IF(OR($B90="",$B90="PA Type 1",$B90="PA Type 2",$B90="ST Type 1",$B90="ST Type 2"),"","NA")</f>
        <v/>
      </c>
      <c r="E90" s="7" t="str">
        <f aca="false">IF(OR($B90="",$B90="PA Type 3"),"","NA")</f>
        <v/>
      </c>
      <c r="F90" s="8" t="str">
        <f aca="false">IF(OR($B90="",$B90="PA Type 1",$B90="PA Type 2",$B90="PA Type 3"),"","NA")</f>
        <v/>
      </c>
      <c r="G90" s="9"/>
      <c r="H90" s="9"/>
      <c r="I90" s="9"/>
    </row>
    <row r="91" customFormat="false" ht="14" hidden="false" customHeight="false" outlineLevel="0" collapsed="false">
      <c r="A91" s="7"/>
      <c r="B91" s="7"/>
      <c r="C91" s="8" t="str">
        <f aca="false">IF(OR($B91="",$B91="PA Type 3"),"","NA")</f>
        <v/>
      </c>
      <c r="D91" s="7" t="str">
        <f aca="false">IF(OR($B91="",$B91="PA Type 1",$B91="PA Type 2",$B91="ST Type 1",$B91="ST Type 2"),"","NA")</f>
        <v/>
      </c>
      <c r="E91" s="7" t="str">
        <f aca="false">IF(OR($B91="",$B91="PA Type 3"),"","NA")</f>
        <v/>
      </c>
      <c r="F91" s="8" t="str">
        <f aca="false">IF(OR($B91="",$B91="PA Type 1",$B91="PA Type 2",$B91="PA Type 3"),"","NA")</f>
        <v/>
      </c>
      <c r="G91" s="9"/>
      <c r="H91" s="9"/>
      <c r="I91" s="9"/>
    </row>
    <row r="92" customFormat="false" ht="14" hidden="false" customHeight="false" outlineLevel="0" collapsed="false">
      <c r="A92" s="7"/>
      <c r="B92" s="7"/>
      <c r="C92" s="8" t="str">
        <f aca="false">IF(OR($B92="",$B92="PA Type 3"),"","NA")</f>
        <v/>
      </c>
      <c r="D92" s="7" t="str">
        <f aca="false">IF(OR($B92="",$B92="PA Type 1",$B92="PA Type 2",$B92="ST Type 1",$B92="ST Type 2"),"","NA")</f>
        <v/>
      </c>
      <c r="E92" s="7" t="str">
        <f aca="false">IF(OR($B92="",$B92="PA Type 3"),"","NA")</f>
        <v/>
      </c>
      <c r="F92" s="8" t="str">
        <f aca="false">IF(OR($B92="",$B92="PA Type 1",$B92="PA Type 2",$B92="PA Type 3"),"","NA")</f>
        <v/>
      </c>
      <c r="G92" s="9"/>
      <c r="H92" s="9"/>
      <c r="I92" s="9"/>
    </row>
    <row r="93" customFormat="false" ht="14" hidden="false" customHeight="false" outlineLevel="0" collapsed="false">
      <c r="A93" s="7"/>
      <c r="B93" s="7"/>
      <c r="C93" s="8" t="str">
        <f aca="false">IF(OR($B93="",$B93="PA Type 3"),"","NA")</f>
        <v/>
      </c>
      <c r="D93" s="7" t="str">
        <f aca="false">IF(OR($B93="",$B93="PA Type 1",$B93="PA Type 2",$B93="ST Type 1",$B93="ST Type 2"),"","NA")</f>
        <v/>
      </c>
      <c r="E93" s="7" t="str">
        <f aca="false">IF(OR($B93="",$B93="PA Type 3"),"","NA")</f>
        <v/>
      </c>
      <c r="F93" s="8" t="str">
        <f aca="false">IF(OR($B93="",$B93="PA Type 1",$B93="PA Type 2",$B93="PA Type 3"),"","NA")</f>
        <v/>
      </c>
      <c r="G93" s="9"/>
      <c r="H93" s="9"/>
      <c r="I93" s="9"/>
    </row>
    <row r="94" customFormat="false" ht="14" hidden="false" customHeight="false" outlineLevel="0" collapsed="false">
      <c r="A94" s="7"/>
      <c r="B94" s="7"/>
      <c r="C94" s="8" t="str">
        <f aca="false">IF(OR($B94="",$B94="PA Type 3"),"","NA")</f>
        <v/>
      </c>
      <c r="D94" s="7" t="str">
        <f aca="false">IF(OR($B94="",$B94="PA Type 1",$B94="PA Type 2",$B94="ST Type 1",$B94="ST Type 2"),"","NA")</f>
        <v/>
      </c>
      <c r="E94" s="7" t="str">
        <f aca="false">IF(OR($B94="",$B94="PA Type 3"),"","NA")</f>
        <v/>
      </c>
      <c r="F94" s="8" t="str">
        <f aca="false">IF(OR($B94="",$B94="PA Type 1",$B94="PA Type 2",$B94="PA Type 3"),"","NA")</f>
        <v/>
      </c>
      <c r="G94" s="9"/>
      <c r="H94" s="9"/>
      <c r="I94" s="9"/>
    </row>
    <row r="95" customFormat="false" ht="14" hidden="false" customHeight="false" outlineLevel="0" collapsed="false">
      <c r="A95" s="7"/>
      <c r="B95" s="7"/>
      <c r="C95" s="8" t="str">
        <f aca="false">IF(OR($B95="",$B95="PA Type 3"),"","NA")</f>
        <v/>
      </c>
      <c r="D95" s="7" t="str">
        <f aca="false">IF(OR($B95="",$B95="PA Type 1",$B95="PA Type 2",$B95="ST Type 1",$B95="ST Type 2"),"","NA")</f>
        <v/>
      </c>
      <c r="E95" s="7" t="str">
        <f aca="false">IF(OR($B95="",$B95="PA Type 3"),"","NA")</f>
        <v/>
      </c>
      <c r="F95" s="8" t="str">
        <f aca="false">IF(OR($B95="",$B95="PA Type 1",$B95="PA Type 2",$B95="PA Type 3"),"","NA")</f>
        <v/>
      </c>
      <c r="G95" s="9"/>
      <c r="H95" s="9"/>
      <c r="I95" s="9"/>
    </row>
    <row r="96" customFormat="false" ht="14" hidden="false" customHeight="false" outlineLevel="0" collapsed="false">
      <c r="A96" s="7"/>
      <c r="B96" s="7"/>
      <c r="C96" s="8" t="str">
        <f aca="false">IF(OR($B96="",$B96="PA Type 3"),"","NA")</f>
        <v/>
      </c>
      <c r="D96" s="7" t="str">
        <f aca="false">IF(OR($B96="",$B96="PA Type 1",$B96="PA Type 2",$B96="ST Type 1",$B96="ST Type 2"),"","NA")</f>
        <v/>
      </c>
      <c r="E96" s="7" t="str">
        <f aca="false">IF(OR($B96="",$B96="PA Type 3"),"","NA")</f>
        <v/>
      </c>
      <c r="F96" s="8" t="str">
        <f aca="false">IF(OR($B96="",$B96="PA Type 1",$B96="PA Type 2",$B96="PA Type 3"),"","NA")</f>
        <v/>
      </c>
      <c r="G96" s="9"/>
      <c r="H96" s="9"/>
      <c r="I96" s="9"/>
    </row>
    <row r="97" customFormat="false" ht="14" hidden="false" customHeight="false" outlineLevel="0" collapsed="false">
      <c r="A97" s="7"/>
      <c r="B97" s="7"/>
      <c r="C97" s="8" t="str">
        <f aca="false">IF(OR($B97="",$B97="PA Type 3"),"","NA")</f>
        <v/>
      </c>
      <c r="D97" s="7" t="str">
        <f aca="false">IF(OR($B97="",$B97="PA Type 1",$B97="PA Type 2",$B97="ST Type 1",$B97="ST Type 2"),"","NA")</f>
        <v/>
      </c>
      <c r="E97" s="7" t="str">
        <f aca="false">IF(OR($B97="",$B97="PA Type 3"),"","NA")</f>
        <v/>
      </c>
      <c r="F97" s="8" t="str">
        <f aca="false">IF(OR($B97="",$B97="PA Type 1",$B97="PA Type 2",$B97="PA Type 3"),"","NA")</f>
        <v/>
      </c>
      <c r="G97" s="9"/>
      <c r="H97" s="9"/>
      <c r="I97" s="9"/>
    </row>
    <row r="98" customFormat="false" ht="14" hidden="false" customHeight="false" outlineLevel="0" collapsed="false">
      <c r="A98" s="7"/>
      <c r="B98" s="7"/>
      <c r="C98" s="8" t="str">
        <f aca="false">IF(OR($B98="",$B98="PA Type 3"),"","NA")</f>
        <v/>
      </c>
      <c r="D98" s="7" t="str">
        <f aca="false">IF(OR($B98="",$B98="PA Type 1",$B98="PA Type 2",$B98="ST Type 1",$B98="ST Type 2"),"","NA")</f>
        <v/>
      </c>
      <c r="E98" s="7" t="str">
        <f aca="false">IF(OR($B98="",$B98="PA Type 3"),"","NA")</f>
        <v/>
      </c>
      <c r="F98" s="8" t="str">
        <f aca="false">IF(OR($B98="",$B98="PA Type 1",$B98="PA Type 2",$B98="PA Type 3"),"","NA")</f>
        <v/>
      </c>
      <c r="G98" s="9"/>
      <c r="H98" s="9"/>
      <c r="I98" s="9"/>
    </row>
    <row r="99" customFormat="false" ht="14" hidden="false" customHeight="false" outlineLevel="0" collapsed="false">
      <c r="A99" s="7"/>
      <c r="B99" s="7"/>
      <c r="C99" s="8" t="str">
        <f aca="false">IF(OR($B99="",$B99="PA Type 3"),"","NA")</f>
        <v/>
      </c>
      <c r="D99" s="7" t="str">
        <f aca="false">IF(OR($B99="",$B99="PA Type 1",$B99="PA Type 2",$B99="ST Type 1",$B99="ST Type 2"),"","NA")</f>
        <v/>
      </c>
      <c r="E99" s="7" t="str">
        <f aca="false">IF(OR($B99="",$B99="PA Type 3"),"","NA")</f>
        <v/>
      </c>
      <c r="F99" s="8" t="str">
        <f aca="false">IF(OR($B99="",$B99="PA Type 1",$B99="PA Type 2",$B99="PA Type 3"),"","NA")</f>
        <v/>
      </c>
      <c r="G99" s="9"/>
      <c r="H99" s="9"/>
      <c r="I99" s="9"/>
    </row>
    <row r="100" customFormat="false" ht="14" hidden="false" customHeight="false" outlineLevel="0" collapsed="false">
      <c r="A100" s="7"/>
      <c r="B100" s="7"/>
      <c r="C100" s="8" t="str">
        <f aca="false">IF(OR($B100="",$B100="PA Type 3"),"","NA")</f>
        <v/>
      </c>
      <c r="D100" s="7" t="str">
        <f aca="false">IF(OR($B100="",$B100="PA Type 1",$B100="PA Type 2",$B100="ST Type 1",$B100="ST Type 2"),"","NA")</f>
        <v/>
      </c>
      <c r="E100" s="7" t="str">
        <f aca="false">IF(OR($B100="",$B100="PA Type 3"),"","NA")</f>
        <v/>
      </c>
      <c r="F100" s="8" t="str">
        <f aca="false">IF(OR($B100="",$B100="PA Type 1",$B100="PA Type 2",$B100="PA Type 3"),"","NA")</f>
        <v/>
      </c>
      <c r="G100" s="9"/>
      <c r="H100" s="9"/>
      <c r="I100" s="9"/>
    </row>
    <row r="101" customFormat="false" ht="14" hidden="false" customHeight="false" outlineLevel="0" collapsed="false">
      <c r="A101" s="7"/>
      <c r="B101" s="7"/>
      <c r="C101" s="8" t="str">
        <f aca="false">IF(OR($B101="",$B101="PA Type 3"),"","NA")</f>
        <v/>
      </c>
      <c r="D101" s="7" t="str">
        <f aca="false">IF(OR($B101="",$B101="PA Type 1",$B101="PA Type 2",$B101="ST Type 1",$B101="ST Type 2"),"","NA")</f>
        <v/>
      </c>
      <c r="E101" s="7" t="str">
        <f aca="false">IF(OR($B101="",$B101="PA Type 3"),"","NA")</f>
        <v/>
      </c>
      <c r="F101" s="8" t="str">
        <f aca="false">IF(OR($B101="",$B101="PA Type 1",$B101="PA Type 2",$B101="PA Type 3"),"","NA")</f>
        <v/>
      </c>
      <c r="G101" s="9"/>
      <c r="H101" s="9"/>
      <c r="I101" s="9"/>
    </row>
    <row r="102" customFormat="false" ht="14" hidden="false" customHeight="false" outlineLevel="0" collapsed="false">
      <c r="A102" s="7"/>
      <c r="B102" s="7"/>
      <c r="C102" s="8" t="str">
        <f aca="false">IF(OR($B102="",$B102="PA Type 3"),"","NA")</f>
        <v/>
      </c>
      <c r="D102" s="7" t="str">
        <f aca="false">IF(OR($B102="",$B102="PA Type 1",$B102="PA Type 2",$B102="ST Type 1",$B102="ST Type 2"),"","NA")</f>
        <v/>
      </c>
      <c r="E102" s="7" t="str">
        <f aca="false">IF(OR($B102="",$B102="PA Type 3"),"","NA")</f>
        <v/>
      </c>
      <c r="F102" s="8" t="str">
        <f aca="false">IF(OR($B102="",$B102="PA Type 1",$B102="PA Type 2",$B102="PA Type 3"),"","NA")</f>
        <v/>
      </c>
      <c r="G102" s="9"/>
      <c r="H102" s="9"/>
      <c r="I102" s="9"/>
    </row>
    <row r="103" customFormat="false" ht="14" hidden="false" customHeight="false" outlineLevel="0" collapsed="false">
      <c r="A103" s="7"/>
      <c r="B103" s="7"/>
      <c r="C103" s="8" t="str">
        <f aca="false">IF(OR($B103="",$B103="PA Type 3"),"","NA")</f>
        <v/>
      </c>
      <c r="D103" s="7" t="str">
        <f aca="false">IF(OR($B103="",$B103="PA Type 1",$B103="PA Type 2",$B103="ST Type 1",$B103="ST Type 2"),"","NA")</f>
        <v/>
      </c>
      <c r="E103" s="7" t="str">
        <f aca="false">IF(OR($B103="",$B103="PA Type 3"),"","NA")</f>
        <v/>
      </c>
      <c r="F103" s="8" t="str">
        <f aca="false">IF(OR($B103="",$B103="PA Type 1",$B103="PA Type 2",$B103="PA Type 3"),"","NA")</f>
        <v/>
      </c>
      <c r="G103" s="9"/>
      <c r="H103" s="9"/>
      <c r="I103" s="9"/>
    </row>
    <row r="104" customFormat="false" ht="14" hidden="false" customHeight="false" outlineLevel="0" collapsed="false">
      <c r="A104" s="7"/>
      <c r="B104" s="7"/>
      <c r="C104" s="8" t="str">
        <f aca="false">IF(OR($B104="",$B104="PA Type 3"),"","NA")</f>
        <v/>
      </c>
      <c r="D104" s="7" t="str">
        <f aca="false">IF(OR($B104="",$B104="PA Type 1",$B104="PA Type 2",$B104="ST Type 1",$B104="ST Type 2"),"","NA")</f>
        <v/>
      </c>
      <c r="E104" s="7" t="str">
        <f aca="false">IF(OR($B104="",$B104="PA Type 3"),"","NA")</f>
        <v/>
      </c>
      <c r="F104" s="8" t="str">
        <f aca="false">IF(OR($B104="",$B104="PA Type 1",$B104="PA Type 2",$B104="PA Type 3"),"","NA")</f>
        <v/>
      </c>
      <c r="G104" s="9"/>
      <c r="H104" s="9"/>
      <c r="I104" s="9"/>
    </row>
    <row r="105" customFormat="false" ht="14" hidden="false" customHeight="false" outlineLevel="0" collapsed="false">
      <c r="A105" s="7"/>
      <c r="B105" s="7"/>
      <c r="C105" s="8" t="str">
        <f aca="false">IF(OR($B105="",$B105="PA Type 3"),"","NA")</f>
        <v/>
      </c>
      <c r="D105" s="7" t="str">
        <f aca="false">IF(OR($B105="",$B105="PA Type 1",$B105="PA Type 2",$B105="ST Type 1",$B105="ST Type 2"),"","NA")</f>
        <v/>
      </c>
      <c r="E105" s="7" t="str">
        <f aca="false">IF(OR($B105="",$B105="PA Type 3"),"","NA")</f>
        <v/>
      </c>
      <c r="F105" s="8" t="str">
        <f aca="false">IF(OR($B105="",$B105="PA Type 1",$B105="PA Type 2",$B105="PA Type 3"),"","NA")</f>
        <v/>
      </c>
      <c r="G105" s="9"/>
      <c r="H105" s="9"/>
      <c r="I105" s="9"/>
    </row>
    <row r="106" customFormat="false" ht="14" hidden="false" customHeight="false" outlineLevel="0" collapsed="false">
      <c r="A106" s="7"/>
      <c r="B106" s="7"/>
      <c r="C106" s="8" t="str">
        <f aca="false">IF(OR($B106="",$B106="PA Type 3"),"","NA")</f>
        <v/>
      </c>
      <c r="D106" s="7" t="str">
        <f aca="false">IF(OR($B106="",$B106="PA Type 1",$B106="PA Type 2",$B106="ST Type 1",$B106="ST Type 2"),"","NA")</f>
        <v/>
      </c>
      <c r="E106" s="7" t="str">
        <f aca="false">IF(OR($B106="",$B106="PA Type 3"),"","NA")</f>
        <v/>
      </c>
      <c r="F106" s="8" t="str">
        <f aca="false">IF(OR($B106="",$B106="PA Type 1",$B106="PA Type 2",$B106="PA Type 3"),"","NA")</f>
        <v/>
      </c>
      <c r="G106" s="9"/>
      <c r="H106" s="9"/>
      <c r="I106" s="9"/>
    </row>
    <row r="107" customFormat="false" ht="14" hidden="false" customHeight="false" outlineLevel="0" collapsed="false">
      <c r="A107" s="7"/>
      <c r="B107" s="7"/>
      <c r="C107" s="8" t="str">
        <f aca="false">IF(OR($B107="",$B107="PA Type 3"),"","NA")</f>
        <v/>
      </c>
      <c r="D107" s="7" t="str">
        <f aca="false">IF(OR($B107="",$B107="PA Type 1",$B107="PA Type 2",$B107="ST Type 1",$B107="ST Type 2"),"","NA")</f>
        <v/>
      </c>
      <c r="E107" s="7" t="str">
        <f aca="false">IF(OR($B107="",$B107="PA Type 3"),"","NA")</f>
        <v/>
      </c>
      <c r="F107" s="8" t="str">
        <f aca="false">IF(OR($B107="",$B107="PA Type 1",$B107="PA Type 2",$B107="PA Type 3"),"","NA")</f>
        <v/>
      </c>
      <c r="G107" s="9"/>
      <c r="H107" s="9"/>
      <c r="I107" s="9"/>
    </row>
    <row r="108" customFormat="false" ht="14" hidden="false" customHeight="false" outlineLevel="0" collapsed="false">
      <c r="A108" s="7"/>
      <c r="B108" s="7"/>
      <c r="C108" s="8" t="str">
        <f aca="false">IF(OR($B108="",$B108="PA Type 3"),"","NA")</f>
        <v/>
      </c>
      <c r="D108" s="7" t="str">
        <f aca="false">IF(OR($B108="",$B108="PA Type 1",$B108="PA Type 2",$B108="ST Type 1",$B108="ST Type 2"),"","NA")</f>
        <v/>
      </c>
      <c r="E108" s="7" t="str">
        <f aca="false">IF(OR($B108="",$B108="PA Type 3"),"","NA")</f>
        <v/>
      </c>
      <c r="F108" s="8" t="str">
        <f aca="false">IF(OR($B108="",$B108="PA Type 1",$B108="PA Type 2",$B108="PA Type 3"),"","NA")</f>
        <v/>
      </c>
      <c r="G108" s="9"/>
      <c r="H108" s="9"/>
      <c r="I108" s="9"/>
    </row>
    <row r="109" customFormat="false" ht="14" hidden="false" customHeight="false" outlineLevel="0" collapsed="false">
      <c r="A109" s="7"/>
      <c r="B109" s="7"/>
      <c r="C109" s="8" t="str">
        <f aca="false">IF(OR($B109="",$B109="PA Type 3"),"","NA")</f>
        <v/>
      </c>
      <c r="D109" s="7" t="str">
        <f aca="false">IF(OR($B109="",$B109="PA Type 1",$B109="PA Type 2",$B109="ST Type 1",$B109="ST Type 2"),"","NA")</f>
        <v/>
      </c>
      <c r="E109" s="7" t="str">
        <f aca="false">IF(OR($B109="",$B109="PA Type 3"),"","NA")</f>
        <v/>
      </c>
      <c r="F109" s="8" t="str">
        <f aca="false">IF(OR($B109="",$B109="PA Type 1",$B109="PA Type 2",$B109="PA Type 3"),"","NA")</f>
        <v/>
      </c>
      <c r="G109" s="9"/>
      <c r="H109" s="9"/>
      <c r="I109" s="9"/>
    </row>
    <row r="110" customFormat="false" ht="14" hidden="false" customHeight="false" outlineLevel="0" collapsed="false">
      <c r="A110" s="7"/>
      <c r="B110" s="7"/>
      <c r="C110" s="8" t="str">
        <f aca="false">IF(OR($B110="",$B110="PA Type 3"),"","NA")</f>
        <v/>
      </c>
      <c r="D110" s="7" t="str">
        <f aca="false">IF(OR($B110="",$B110="PA Type 1",$B110="PA Type 2",$B110="ST Type 1",$B110="ST Type 2"),"","NA")</f>
        <v/>
      </c>
      <c r="E110" s="7" t="str">
        <f aca="false">IF(OR($B110="",$B110="PA Type 3"),"","NA")</f>
        <v/>
      </c>
      <c r="F110" s="8" t="str">
        <f aca="false">IF(OR($B110="",$B110="PA Type 1",$B110="PA Type 2",$B110="PA Type 3"),"","NA")</f>
        <v/>
      </c>
      <c r="G110" s="9"/>
      <c r="H110" s="9"/>
      <c r="I110" s="9"/>
    </row>
    <row r="111" customFormat="false" ht="14" hidden="false" customHeight="false" outlineLevel="0" collapsed="false">
      <c r="A111" s="7"/>
      <c r="B111" s="7"/>
      <c r="C111" s="8" t="str">
        <f aca="false">IF(OR($B111="",$B111="PA Type 3"),"","NA")</f>
        <v/>
      </c>
      <c r="D111" s="7" t="str">
        <f aca="false">IF(OR($B111="",$B111="PA Type 1",$B111="PA Type 2",$B111="ST Type 1",$B111="ST Type 2"),"","NA")</f>
        <v/>
      </c>
      <c r="E111" s="7" t="str">
        <f aca="false">IF(OR($B111="",$B111="PA Type 3"),"","NA")</f>
        <v/>
      </c>
      <c r="F111" s="8" t="str">
        <f aca="false">IF(OR($B111="",$B111="PA Type 1",$B111="PA Type 2",$B111="PA Type 3"),"","NA")</f>
        <v/>
      </c>
      <c r="G111" s="9"/>
      <c r="H111" s="9"/>
      <c r="I111" s="9"/>
    </row>
    <row r="112" customFormat="false" ht="14" hidden="false" customHeight="false" outlineLevel="0" collapsed="false">
      <c r="A112" s="7"/>
      <c r="B112" s="7"/>
      <c r="C112" s="8" t="str">
        <f aca="false">IF(OR($B112="",$B112="PA Type 3"),"","NA")</f>
        <v/>
      </c>
      <c r="D112" s="7" t="str">
        <f aca="false">IF(OR($B112="",$B112="PA Type 1",$B112="PA Type 2",$B112="ST Type 1",$B112="ST Type 2"),"","NA")</f>
        <v/>
      </c>
      <c r="E112" s="7" t="str">
        <f aca="false">IF(OR($B112="",$B112="PA Type 3"),"","NA")</f>
        <v/>
      </c>
      <c r="F112" s="8" t="str">
        <f aca="false">IF(OR($B112="",$B112="PA Type 1",$B112="PA Type 2",$B112="PA Type 3"),"","NA")</f>
        <v/>
      </c>
      <c r="G112" s="9"/>
      <c r="H112" s="9"/>
      <c r="I112" s="9"/>
    </row>
    <row r="113" customFormat="false" ht="14" hidden="false" customHeight="false" outlineLevel="0" collapsed="false">
      <c r="A113" s="7"/>
      <c r="B113" s="7"/>
      <c r="C113" s="8" t="str">
        <f aca="false">IF(OR($B113="",$B113="PA Type 3"),"","NA")</f>
        <v/>
      </c>
      <c r="D113" s="7" t="str">
        <f aca="false">IF(OR($B113="",$B113="PA Type 1",$B113="PA Type 2",$B113="ST Type 1",$B113="ST Type 2"),"","NA")</f>
        <v/>
      </c>
      <c r="E113" s="7" t="str">
        <f aca="false">IF(OR($B113="",$B113="PA Type 3"),"","NA")</f>
        <v/>
      </c>
      <c r="F113" s="8" t="str">
        <f aca="false">IF(OR($B113="",$B113="PA Type 1",$B113="PA Type 2",$B113="PA Type 3"),"","NA")</f>
        <v/>
      </c>
      <c r="G113" s="9"/>
      <c r="H113" s="9"/>
      <c r="I113" s="9"/>
    </row>
    <row r="114" customFormat="false" ht="14" hidden="false" customHeight="false" outlineLevel="0" collapsed="false">
      <c r="A114" s="7"/>
      <c r="B114" s="7"/>
      <c r="C114" s="8" t="str">
        <f aca="false">IF(OR($B114="",$B114="PA Type 3"),"","NA")</f>
        <v/>
      </c>
      <c r="D114" s="7" t="str">
        <f aca="false">IF(OR($B114="",$B114="PA Type 1",$B114="PA Type 2",$B114="ST Type 1",$B114="ST Type 2"),"","NA")</f>
        <v/>
      </c>
      <c r="E114" s="7" t="str">
        <f aca="false">IF(OR($B114="",$B114="PA Type 3"),"","NA")</f>
        <v/>
      </c>
      <c r="F114" s="8" t="str">
        <f aca="false">IF(OR($B114="",$B114="PA Type 1",$B114="PA Type 2",$B114="PA Type 3"),"","NA")</f>
        <v/>
      </c>
      <c r="G114" s="9"/>
      <c r="H114" s="9"/>
      <c r="I114" s="9"/>
    </row>
    <row r="115" customFormat="false" ht="14" hidden="false" customHeight="false" outlineLevel="0" collapsed="false">
      <c r="A115" s="7"/>
      <c r="B115" s="7"/>
      <c r="C115" s="8" t="str">
        <f aca="false">IF(OR($B115="",$B115="PA Type 3"),"","NA")</f>
        <v/>
      </c>
      <c r="D115" s="7" t="str">
        <f aca="false">IF(OR($B115="",$B115="PA Type 1",$B115="PA Type 2",$B115="ST Type 1",$B115="ST Type 2"),"","NA")</f>
        <v/>
      </c>
      <c r="E115" s="7" t="str">
        <f aca="false">IF(OR($B115="",$B115="PA Type 3"),"","NA")</f>
        <v/>
      </c>
      <c r="F115" s="8" t="str">
        <f aca="false">IF(OR($B115="",$B115="PA Type 1",$B115="PA Type 2",$B115="PA Type 3"),"","NA")</f>
        <v/>
      </c>
      <c r="G115" s="9"/>
      <c r="H115" s="9"/>
      <c r="I115" s="9"/>
    </row>
    <row r="116" customFormat="false" ht="14" hidden="false" customHeight="false" outlineLevel="0" collapsed="false">
      <c r="A116" s="7"/>
      <c r="B116" s="7"/>
      <c r="C116" s="8" t="str">
        <f aca="false">IF(OR($B116="",$B116="PA Type 3"),"","NA")</f>
        <v/>
      </c>
      <c r="D116" s="7" t="str">
        <f aca="false">IF(OR($B116="",$B116="PA Type 1",$B116="PA Type 2",$B116="ST Type 1",$B116="ST Type 2"),"","NA")</f>
        <v/>
      </c>
      <c r="E116" s="7" t="str">
        <f aca="false">IF(OR($B116="",$B116="PA Type 3"),"","NA")</f>
        <v/>
      </c>
      <c r="F116" s="8" t="str">
        <f aca="false">IF(OR($B116="",$B116="PA Type 1",$B116="PA Type 2",$B116="PA Type 3"),"","NA")</f>
        <v/>
      </c>
      <c r="G116" s="9"/>
      <c r="H116" s="9"/>
      <c r="I116" s="9"/>
    </row>
    <row r="117" customFormat="false" ht="14" hidden="false" customHeight="false" outlineLevel="0" collapsed="false">
      <c r="A117" s="7"/>
      <c r="B117" s="7"/>
      <c r="C117" s="8" t="str">
        <f aca="false">IF(OR($B117="",$B117="PA Type 3"),"","NA")</f>
        <v/>
      </c>
      <c r="D117" s="7" t="str">
        <f aca="false">IF(OR($B117="",$B117="PA Type 1",$B117="PA Type 2",$B117="ST Type 1",$B117="ST Type 2"),"","NA")</f>
        <v/>
      </c>
      <c r="E117" s="7" t="str">
        <f aca="false">IF(OR($B117="",$B117="PA Type 3"),"","NA")</f>
        <v/>
      </c>
      <c r="F117" s="8" t="str">
        <f aca="false">IF(OR($B117="",$B117="PA Type 1",$B117="PA Type 2",$B117="PA Type 3"),"","NA")</f>
        <v/>
      </c>
      <c r="G117" s="9"/>
      <c r="H117" s="9"/>
      <c r="I117" s="9"/>
    </row>
    <row r="118" customFormat="false" ht="14" hidden="false" customHeight="false" outlineLevel="0" collapsed="false">
      <c r="A118" s="7"/>
      <c r="B118" s="7"/>
      <c r="C118" s="8" t="str">
        <f aca="false">IF(OR($B118="",$B118="PA Type 3"),"","NA")</f>
        <v/>
      </c>
      <c r="D118" s="7" t="str">
        <f aca="false">IF(OR($B118="",$B118="PA Type 1",$B118="PA Type 2",$B118="ST Type 1",$B118="ST Type 2"),"","NA")</f>
        <v/>
      </c>
      <c r="E118" s="7" t="str">
        <f aca="false">IF(OR($B118="",$B118="PA Type 3"),"","NA")</f>
        <v/>
      </c>
      <c r="F118" s="8" t="str">
        <f aca="false">IF(OR($B118="",$B118="PA Type 1",$B118="PA Type 2",$B118="PA Type 3"),"","NA")</f>
        <v/>
      </c>
      <c r="G118" s="9"/>
      <c r="H118" s="9"/>
      <c r="I118" s="9"/>
    </row>
    <row r="119" customFormat="false" ht="14" hidden="false" customHeight="false" outlineLevel="0" collapsed="false">
      <c r="A119" s="7"/>
      <c r="B119" s="7"/>
      <c r="C119" s="8" t="str">
        <f aca="false">IF(OR($B119="",$B119="PA Type 3"),"","NA")</f>
        <v/>
      </c>
      <c r="D119" s="7" t="str">
        <f aca="false">IF(OR($B119="",$B119="PA Type 1",$B119="PA Type 2",$B119="ST Type 1",$B119="ST Type 2"),"","NA")</f>
        <v/>
      </c>
      <c r="E119" s="7" t="str">
        <f aca="false">IF(OR($B119="",$B119="PA Type 3"),"","NA")</f>
        <v/>
      </c>
      <c r="F119" s="8" t="str">
        <f aca="false">IF(OR($B119="",$B119="PA Type 1",$B119="PA Type 2",$B119="PA Type 3"),"","NA")</f>
        <v/>
      </c>
      <c r="G119" s="9"/>
      <c r="H119" s="9"/>
      <c r="I119" s="9"/>
    </row>
    <row r="120" customFormat="false" ht="14" hidden="false" customHeight="false" outlineLevel="0" collapsed="false">
      <c r="A120" s="7"/>
      <c r="B120" s="7"/>
      <c r="C120" s="8" t="str">
        <f aca="false">IF(OR($B120="",$B120="PA Type 3"),"","NA")</f>
        <v/>
      </c>
      <c r="D120" s="7" t="str">
        <f aca="false">IF(OR($B120="",$B120="PA Type 1",$B120="PA Type 2",$B120="ST Type 1",$B120="ST Type 2"),"","NA")</f>
        <v/>
      </c>
      <c r="E120" s="7" t="str">
        <f aca="false">IF(OR($B120="",$B120="PA Type 3"),"","NA")</f>
        <v/>
      </c>
      <c r="F120" s="8" t="str">
        <f aca="false">IF(OR($B120="",$B120="PA Type 1",$B120="PA Type 2",$B120="PA Type 3"),"","NA")</f>
        <v/>
      </c>
      <c r="G120" s="9"/>
      <c r="H120" s="9"/>
      <c r="I120" s="9"/>
    </row>
    <row r="121" customFormat="false" ht="14" hidden="false" customHeight="false" outlineLevel="0" collapsed="false">
      <c r="A121" s="7"/>
      <c r="B121" s="7"/>
      <c r="C121" s="8" t="str">
        <f aca="false">IF(OR($B121="",$B121="PA Type 3"),"","NA")</f>
        <v/>
      </c>
      <c r="D121" s="7" t="str">
        <f aca="false">IF(OR($B121="",$B121="PA Type 1",$B121="PA Type 2",$B121="ST Type 1",$B121="ST Type 2"),"","NA")</f>
        <v/>
      </c>
      <c r="E121" s="7" t="str">
        <f aca="false">IF(OR($B121="",$B121="PA Type 3"),"","NA")</f>
        <v/>
      </c>
      <c r="F121" s="8" t="str">
        <f aca="false">IF(OR($B121="",$B121="PA Type 1",$B121="PA Type 2",$B121="PA Type 3"),"","NA")</f>
        <v/>
      </c>
      <c r="G121" s="9"/>
      <c r="H121" s="9"/>
      <c r="I121" s="9"/>
    </row>
    <row r="122" customFormat="false" ht="14" hidden="false" customHeight="false" outlineLevel="0" collapsed="false">
      <c r="A122" s="7"/>
      <c r="B122" s="7"/>
      <c r="C122" s="8" t="str">
        <f aca="false">IF(OR($B122="",$B122="PA Type 3"),"","NA")</f>
        <v/>
      </c>
      <c r="D122" s="7" t="str">
        <f aca="false">IF(OR($B122="",$B122="PA Type 1",$B122="PA Type 2",$B122="ST Type 1",$B122="ST Type 2"),"","NA")</f>
        <v/>
      </c>
      <c r="E122" s="7" t="str">
        <f aca="false">IF(OR($B122="",$B122="PA Type 3"),"","NA")</f>
        <v/>
      </c>
      <c r="F122" s="8" t="str">
        <f aca="false">IF(OR($B122="",$B122="PA Type 1",$B122="PA Type 2",$B122="PA Type 3"),"","NA")</f>
        <v/>
      </c>
      <c r="G122" s="9"/>
      <c r="H122" s="9"/>
      <c r="I122" s="9"/>
    </row>
    <row r="123" customFormat="false" ht="14" hidden="false" customHeight="false" outlineLevel="0" collapsed="false">
      <c r="A123" s="7"/>
      <c r="B123" s="7"/>
      <c r="C123" s="8" t="str">
        <f aca="false">IF(OR($B123="",$B123="PA Type 3"),"","NA")</f>
        <v/>
      </c>
      <c r="D123" s="7" t="str">
        <f aca="false">IF(OR($B123="",$B123="PA Type 1",$B123="PA Type 2",$B123="ST Type 1",$B123="ST Type 2"),"","NA")</f>
        <v/>
      </c>
      <c r="E123" s="7" t="str">
        <f aca="false">IF(OR($B123="",$B123="PA Type 3"),"","NA")</f>
        <v/>
      </c>
      <c r="F123" s="8" t="str">
        <f aca="false">IF(OR($B123="",$B123="PA Type 1",$B123="PA Type 2",$B123="PA Type 3"),"","NA")</f>
        <v/>
      </c>
      <c r="G123" s="9"/>
      <c r="H123" s="9"/>
      <c r="I123" s="9"/>
    </row>
    <row r="124" customFormat="false" ht="14" hidden="false" customHeight="false" outlineLevel="0" collapsed="false">
      <c r="A124" s="7"/>
      <c r="B124" s="7"/>
      <c r="C124" s="8" t="str">
        <f aca="false">IF(OR($B124="",$B124="PA Type 3"),"","NA")</f>
        <v/>
      </c>
      <c r="D124" s="7" t="str">
        <f aca="false">IF(OR($B124="",$B124="PA Type 1",$B124="PA Type 2",$B124="ST Type 1",$B124="ST Type 2"),"","NA")</f>
        <v/>
      </c>
      <c r="E124" s="7" t="str">
        <f aca="false">IF(OR($B124="",$B124="PA Type 3"),"","NA")</f>
        <v/>
      </c>
      <c r="F124" s="8" t="str">
        <f aca="false">IF(OR($B124="",$B124="PA Type 1",$B124="PA Type 2",$B124="PA Type 3"),"","NA")</f>
        <v/>
      </c>
      <c r="G124" s="9"/>
      <c r="H124" s="9"/>
      <c r="I124" s="9"/>
    </row>
    <row r="125" customFormat="false" ht="14" hidden="false" customHeight="false" outlineLevel="0" collapsed="false">
      <c r="A125" s="7"/>
      <c r="B125" s="7"/>
      <c r="C125" s="8" t="str">
        <f aca="false">IF(OR($B125="",$B125="PA Type 3"),"","NA")</f>
        <v/>
      </c>
      <c r="D125" s="7" t="str">
        <f aca="false">IF(OR($B125="",$B125="PA Type 1",$B125="PA Type 2",$B125="ST Type 1",$B125="ST Type 2"),"","NA")</f>
        <v/>
      </c>
      <c r="E125" s="7" t="str">
        <f aca="false">IF(OR($B125="",$B125="PA Type 3"),"","NA")</f>
        <v/>
      </c>
      <c r="F125" s="8" t="str">
        <f aca="false">IF(OR($B125="",$B125="PA Type 1",$B125="PA Type 2",$B125="PA Type 3"),"","NA")</f>
        <v/>
      </c>
      <c r="G125" s="9"/>
      <c r="H125" s="9"/>
      <c r="I125" s="9"/>
    </row>
    <row r="126" customFormat="false" ht="14" hidden="false" customHeight="false" outlineLevel="0" collapsed="false">
      <c r="A126" s="7"/>
      <c r="B126" s="7"/>
      <c r="C126" s="8" t="str">
        <f aca="false">IF(OR($B126="",$B126="PA Type 3"),"","NA")</f>
        <v/>
      </c>
      <c r="D126" s="7" t="str">
        <f aca="false">IF(OR($B126="",$B126="PA Type 1",$B126="PA Type 2",$B126="ST Type 1",$B126="ST Type 2"),"","NA")</f>
        <v/>
      </c>
      <c r="E126" s="7" t="str">
        <f aca="false">IF(OR($B126="",$B126="PA Type 3"),"","NA")</f>
        <v/>
      </c>
      <c r="F126" s="8" t="str">
        <f aca="false">IF(OR($B126="",$B126="PA Type 1",$B126="PA Type 2",$B126="PA Type 3"),"","NA")</f>
        <v/>
      </c>
      <c r="G126" s="9"/>
      <c r="H126" s="9"/>
      <c r="I126" s="9"/>
    </row>
    <row r="127" customFormat="false" ht="14" hidden="false" customHeight="false" outlineLevel="0" collapsed="false">
      <c r="A127" s="7"/>
      <c r="B127" s="7"/>
      <c r="C127" s="8" t="str">
        <f aca="false">IF(OR($B127="",$B127="PA Type 3"),"","NA")</f>
        <v/>
      </c>
      <c r="D127" s="7" t="str">
        <f aca="false">IF(OR($B127="",$B127="PA Type 1",$B127="PA Type 2",$B127="ST Type 1",$B127="ST Type 2"),"","NA")</f>
        <v/>
      </c>
      <c r="E127" s="7" t="str">
        <f aca="false">IF(OR($B127="",$B127="PA Type 3"),"","NA")</f>
        <v/>
      </c>
      <c r="F127" s="8" t="str">
        <f aca="false">IF(OR($B127="",$B127="PA Type 1",$B127="PA Type 2",$B127="PA Type 3"),"","NA")</f>
        <v/>
      </c>
      <c r="G127" s="9"/>
      <c r="H127" s="9"/>
      <c r="I127" s="9"/>
    </row>
    <row r="128" customFormat="false" ht="14" hidden="false" customHeight="false" outlineLevel="0" collapsed="false">
      <c r="A128" s="7"/>
      <c r="B128" s="7"/>
      <c r="C128" s="8" t="str">
        <f aca="false">IF(OR($B128="",$B128="PA Type 3"),"","NA")</f>
        <v/>
      </c>
      <c r="D128" s="7" t="str">
        <f aca="false">IF(OR($B128="",$B128="PA Type 1",$B128="PA Type 2",$B128="ST Type 1",$B128="ST Type 2"),"","NA")</f>
        <v/>
      </c>
      <c r="E128" s="7" t="str">
        <f aca="false">IF(OR($B128="",$B128="PA Type 3"),"","NA")</f>
        <v/>
      </c>
      <c r="F128" s="8" t="str">
        <f aca="false">IF(OR($B128="",$B128="PA Type 1",$B128="PA Type 2",$B128="PA Type 3"),"","NA")</f>
        <v/>
      </c>
      <c r="G128" s="9"/>
      <c r="H128" s="9"/>
      <c r="I128" s="9"/>
    </row>
    <row r="129" customFormat="false" ht="14" hidden="false" customHeight="false" outlineLevel="0" collapsed="false">
      <c r="A129" s="7"/>
      <c r="B129" s="7"/>
      <c r="C129" s="8" t="str">
        <f aca="false">IF(OR($B129="",$B129="PA Type 3"),"","NA")</f>
        <v/>
      </c>
      <c r="D129" s="7" t="str">
        <f aca="false">IF(OR($B129="",$B129="PA Type 1",$B129="PA Type 2",$B129="ST Type 1",$B129="ST Type 2"),"","NA")</f>
        <v/>
      </c>
      <c r="E129" s="7" t="str">
        <f aca="false">IF(OR($B129="",$B129="PA Type 3"),"","NA")</f>
        <v/>
      </c>
      <c r="F129" s="8" t="str">
        <f aca="false">IF(OR($B129="",$B129="PA Type 1",$B129="PA Type 2",$B129="PA Type 3"),"","NA")</f>
        <v/>
      </c>
      <c r="G129" s="9"/>
      <c r="H129" s="9"/>
      <c r="I129" s="9"/>
    </row>
    <row r="130" customFormat="false" ht="14" hidden="false" customHeight="false" outlineLevel="0" collapsed="false">
      <c r="A130" s="7"/>
      <c r="B130" s="7"/>
      <c r="C130" s="8" t="str">
        <f aca="false">IF(OR($B130="",$B130="PA Type 3"),"","NA")</f>
        <v/>
      </c>
      <c r="D130" s="7" t="str">
        <f aca="false">IF(OR($B130="",$B130="PA Type 1",$B130="PA Type 2",$B130="ST Type 1",$B130="ST Type 2"),"","NA")</f>
        <v/>
      </c>
      <c r="E130" s="7" t="str">
        <f aca="false">IF(OR($B130="",$B130="PA Type 3"),"","NA")</f>
        <v/>
      </c>
      <c r="F130" s="8" t="str">
        <f aca="false">IF(OR($B130="",$B130="PA Type 1",$B130="PA Type 2",$B130="PA Type 3"),"","NA")</f>
        <v/>
      </c>
      <c r="G130" s="9"/>
      <c r="H130" s="9"/>
      <c r="I130" s="9"/>
    </row>
    <row r="131" customFormat="false" ht="14" hidden="false" customHeight="false" outlineLevel="0" collapsed="false">
      <c r="A131" s="7"/>
      <c r="B131" s="7"/>
      <c r="C131" s="8" t="str">
        <f aca="false">IF(OR($B131="",$B131="PA Type 3"),"","NA")</f>
        <v/>
      </c>
      <c r="D131" s="7" t="str">
        <f aca="false">IF(OR($B131="",$B131="PA Type 1",$B131="PA Type 2",$B131="ST Type 1",$B131="ST Type 2"),"","NA")</f>
        <v/>
      </c>
      <c r="E131" s="7" t="str">
        <f aca="false">IF(OR($B131="",$B131="PA Type 3"),"","NA")</f>
        <v/>
      </c>
      <c r="F131" s="8" t="str">
        <f aca="false">IF(OR($B131="",$B131="PA Type 1",$B131="PA Type 2",$B131="PA Type 3"),"","NA")</f>
        <v/>
      </c>
      <c r="G131" s="9"/>
      <c r="H131" s="9"/>
      <c r="I131" s="9"/>
    </row>
    <row r="132" customFormat="false" ht="14" hidden="false" customHeight="false" outlineLevel="0" collapsed="false">
      <c r="A132" s="7"/>
      <c r="B132" s="7"/>
      <c r="C132" s="8" t="str">
        <f aca="false">IF(OR($B132="",$B132="PA Type 3"),"","NA")</f>
        <v/>
      </c>
      <c r="D132" s="7" t="str">
        <f aca="false">IF(OR($B132="",$B132="PA Type 1",$B132="PA Type 2",$B132="ST Type 1",$B132="ST Type 2"),"","NA")</f>
        <v/>
      </c>
      <c r="E132" s="7" t="str">
        <f aca="false">IF(OR($B132="",$B132="PA Type 3"),"","NA")</f>
        <v/>
      </c>
      <c r="F132" s="8" t="str">
        <f aca="false">IF(OR($B132="",$B132="PA Type 1",$B132="PA Type 2",$B132="PA Type 3"),"","NA")</f>
        <v/>
      </c>
      <c r="G132" s="9"/>
      <c r="H132" s="9"/>
      <c r="I132" s="9"/>
    </row>
    <row r="133" customFormat="false" ht="14" hidden="false" customHeight="false" outlineLevel="0" collapsed="false">
      <c r="A133" s="7"/>
      <c r="B133" s="7"/>
      <c r="C133" s="8" t="str">
        <f aca="false">IF(OR($B133="",$B133="PA Type 3"),"","NA")</f>
        <v/>
      </c>
      <c r="D133" s="7" t="str">
        <f aca="false">IF(OR($B133="",$B133="PA Type 1",$B133="PA Type 2",$B133="ST Type 1",$B133="ST Type 2"),"","NA")</f>
        <v/>
      </c>
      <c r="E133" s="7" t="str">
        <f aca="false">IF(OR($B133="",$B133="PA Type 3"),"","NA")</f>
        <v/>
      </c>
      <c r="F133" s="8" t="str">
        <f aca="false">IF(OR($B133="",$B133="PA Type 1",$B133="PA Type 2",$B133="PA Type 3"),"","NA")</f>
        <v/>
      </c>
      <c r="G133" s="9"/>
      <c r="H133" s="9"/>
      <c r="I133" s="9"/>
    </row>
    <row r="134" customFormat="false" ht="14" hidden="false" customHeight="false" outlineLevel="0" collapsed="false">
      <c r="A134" s="7"/>
      <c r="B134" s="7"/>
      <c r="C134" s="8" t="str">
        <f aca="false">IF(OR($B134="",$B134="PA Type 3"),"","NA")</f>
        <v/>
      </c>
      <c r="D134" s="7" t="str">
        <f aca="false">IF(OR($B134="",$B134="PA Type 1",$B134="PA Type 2",$B134="ST Type 1",$B134="ST Type 2"),"","NA")</f>
        <v/>
      </c>
      <c r="E134" s="7" t="str">
        <f aca="false">IF(OR($B134="",$B134="PA Type 3"),"","NA")</f>
        <v/>
      </c>
      <c r="F134" s="8" t="str">
        <f aca="false">IF(OR($B134="",$B134="PA Type 1",$B134="PA Type 2",$B134="PA Type 3"),"","NA")</f>
        <v/>
      </c>
      <c r="G134" s="9"/>
      <c r="H134" s="9"/>
      <c r="I134" s="9"/>
    </row>
    <row r="135" customFormat="false" ht="14" hidden="false" customHeight="false" outlineLevel="0" collapsed="false">
      <c r="A135" s="7"/>
      <c r="B135" s="7"/>
      <c r="C135" s="8" t="str">
        <f aca="false">IF(OR($B135="",$B135="PA Type 3"),"","NA")</f>
        <v/>
      </c>
      <c r="D135" s="7" t="str">
        <f aca="false">IF(OR($B135="",$B135="PA Type 1",$B135="PA Type 2",$B135="ST Type 1",$B135="ST Type 2"),"","NA")</f>
        <v/>
      </c>
      <c r="E135" s="7" t="str">
        <f aca="false">IF(OR($B135="",$B135="PA Type 3"),"","NA")</f>
        <v/>
      </c>
      <c r="F135" s="8" t="str">
        <f aca="false">IF(OR($B135="",$B135="PA Type 1",$B135="PA Type 2",$B135="PA Type 3"),"","NA")</f>
        <v/>
      </c>
      <c r="G135" s="9"/>
      <c r="H135" s="9"/>
      <c r="I135" s="9"/>
    </row>
    <row r="136" customFormat="false" ht="14" hidden="false" customHeight="false" outlineLevel="0" collapsed="false">
      <c r="A136" s="7"/>
      <c r="B136" s="7"/>
      <c r="C136" s="8" t="str">
        <f aca="false">IF(OR($B136="",$B136="PA Type 3"),"","NA")</f>
        <v/>
      </c>
      <c r="D136" s="7" t="str">
        <f aca="false">IF(OR($B136="",$B136="PA Type 1",$B136="PA Type 2",$B136="ST Type 1",$B136="ST Type 2"),"","NA")</f>
        <v/>
      </c>
      <c r="E136" s="7" t="str">
        <f aca="false">IF(OR($B136="",$B136="PA Type 3"),"","NA")</f>
        <v/>
      </c>
      <c r="F136" s="8" t="str">
        <f aca="false">IF(OR($B136="",$B136="PA Type 1",$B136="PA Type 2",$B136="PA Type 3"),"","NA")</f>
        <v/>
      </c>
      <c r="G136" s="9"/>
      <c r="H136" s="9"/>
      <c r="I136" s="9"/>
    </row>
    <row r="137" customFormat="false" ht="14" hidden="false" customHeight="false" outlineLevel="0" collapsed="false">
      <c r="A137" s="7"/>
      <c r="B137" s="7"/>
      <c r="C137" s="8" t="str">
        <f aca="false">IF(OR($B137="",$B137="PA Type 3"),"","NA")</f>
        <v/>
      </c>
      <c r="D137" s="7" t="str">
        <f aca="false">IF(OR($B137="",$B137="PA Type 1",$B137="PA Type 2",$B137="ST Type 1",$B137="ST Type 2"),"","NA")</f>
        <v/>
      </c>
      <c r="E137" s="7" t="str">
        <f aca="false">IF(OR($B137="",$B137="PA Type 3"),"","NA")</f>
        <v/>
      </c>
      <c r="F137" s="8" t="str">
        <f aca="false">IF(OR($B137="",$B137="PA Type 1",$B137="PA Type 2",$B137="PA Type 3"),"","NA")</f>
        <v/>
      </c>
      <c r="G137" s="9"/>
      <c r="H137" s="9"/>
      <c r="I137" s="9"/>
    </row>
    <row r="138" customFormat="false" ht="14" hidden="false" customHeight="false" outlineLevel="0" collapsed="false">
      <c r="A138" s="7"/>
      <c r="B138" s="7"/>
      <c r="C138" s="8" t="str">
        <f aca="false">IF(OR($B138="",$B138="PA Type 3"),"","NA")</f>
        <v/>
      </c>
      <c r="D138" s="7" t="str">
        <f aca="false">IF(OR($B138="",$B138="PA Type 1",$B138="PA Type 2",$B138="ST Type 1",$B138="ST Type 2"),"","NA")</f>
        <v/>
      </c>
      <c r="E138" s="7" t="str">
        <f aca="false">IF(OR($B138="",$B138="PA Type 3"),"","NA")</f>
        <v/>
      </c>
      <c r="F138" s="8" t="str">
        <f aca="false">IF(OR($B138="",$B138="PA Type 1",$B138="PA Type 2",$B138="PA Type 3"),"","NA")</f>
        <v/>
      </c>
      <c r="G138" s="9"/>
      <c r="H138" s="9"/>
      <c r="I138" s="9"/>
    </row>
    <row r="139" customFormat="false" ht="14" hidden="false" customHeight="false" outlineLevel="0" collapsed="false">
      <c r="A139" s="7"/>
      <c r="B139" s="7"/>
      <c r="C139" s="8" t="str">
        <f aca="false">IF(OR($B139="",$B139="PA Type 3"),"","NA")</f>
        <v/>
      </c>
      <c r="D139" s="7" t="str">
        <f aca="false">IF(OR($B139="",$B139="PA Type 1",$B139="PA Type 2",$B139="ST Type 1",$B139="ST Type 2"),"","NA")</f>
        <v/>
      </c>
      <c r="E139" s="7" t="str">
        <f aca="false">IF(OR($B139="",$B139="PA Type 3"),"","NA")</f>
        <v/>
      </c>
      <c r="F139" s="8" t="str">
        <f aca="false">IF(OR($B139="",$B139="PA Type 1",$B139="PA Type 2",$B139="PA Type 3"),"","NA")</f>
        <v/>
      </c>
      <c r="G139" s="9"/>
      <c r="H139" s="9"/>
      <c r="I139" s="9"/>
    </row>
    <row r="140" customFormat="false" ht="14" hidden="false" customHeight="false" outlineLevel="0" collapsed="false">
      <c r="A140" s="7"/>
      <c r="B140" s="7"/>
      <c r="C140" s="8" t="str">
        <f aca="false">IF(OR($B140="",$B140="PA Type 3"),"","NA")</f>
        <v/>
      </c>
      <c r="D140" s="7" t="str">
        <f aca="false">IF(OR($B140="",$B140="PA Type 1",$B140="PA Type 2",$B140="ST Type 1",$B140="ST Type 2"),"","NA")</f>
        <v/>
      </c>
      <c r="E140" s="7" t="str">
        <f aca="false">IF(OR($B140="",$B140="PA Type 3"),"","NA")</f>
        <v/>
      </c>
      <c r="F140" s="8" t="str">
        <f aca="false">IF(OR($B140="",$B140="PA Type 1",$B140="PA Type 2",$B140="PA Type 3"),"","NA")</f>
        <v/>
      </c>
      <c r="G140" s="9"/>
      <c r="H140" s="9"/>
      <c r="I140" s="9"/>
    </row>
    <row r="141" customFormat="false" ht="14" hidden="false" customHeight="false" outlineLevel="0" collapsed="false">
      <c r="A141" s="7"/>
      <c r="B141" s="7"/>
      <c r="C141" s="8" t="str">
        <f aca="false">IF(OR($B141="",$B141="PA Type 3"),"","NA")</f>
        <v/>
      </c>
      <c r="D141" s="7" t="str">
        <f aca="false">IF(OR($B141="",$B141="PA Type 1",$B141="PA Type 2",$B141="ST Type 1",$B141="ST Type 2"),"","NA")</f>
        <v/>
      </c>
      <c r="E141" s="7" t="str">
        <f aca="false">IF(OR($B141="",$B141="PA Type 3"),"","NA")</f>
        <v/>
      </c>
      <c r="F141" s="8" t="str">
        <f aca="false">IF(OR($B141="",$B141="PA Type 1",$B141="PA Type 2",$B141="PA Type 3"),"","NA")</f>
        <v/>
      </c>
      <c r="G141" s="9"/>
      <c r="H141" s="9"/>
      <c r="I141" s="9"/>
    </row>
    <row r="142" customFormat="false" ht="14" hidden="false" customHeight="false" outlineLevel="0" collapsed="false">
      <c r="A142" s="7"/>
      <c r="B142" s="7"/>
      <c r="C142" s="8" t="str">
        <f aca="false">IF(OR($B142="",$B142="PA Type 3"),"","NA")</f>
        <v/>
      </c>
      <c r="D142" s="7" t="str">
        <f aca="false">IF(OR($B142="",$B142="PA Type 1",$B142="PA Type 2",$B142="ST Type 1",$B142="ST Type 2"),"","NA")</f>
        <v/>
      </c>
      <c r="E142" s="7" t="str">
        <f aca="false">IF(OR($B142="",$B142="PA Type 3"),"","NA")</f>
        <v/>
      </c>
      <c r="F142" s="8" t="str">
        <f aca="false">IF(OR($B142="",$B142="PA Type 1",$B142="PA Type 2",$B142="PA Type 3"),"","NA")</f>
        <v/>
      </c>
      <c r="G142" s="9"/>
      <c r="H142" s="9"/>
      <c r="I142" s="9"/>
    </row>
    <row r="143" customFormat="false" ht="14" hidden="false" customHeight="false" outlineLevel="0" collapsed="false">
      <c r="A143" s="7"/>
      <c r="B143" s="7"/>
      <c r="C143" s="8" t="str">
        <f aca="false">IF(OR($B143="",$B143="PA Type 3"),"","NA")</f>
        <v/>
      </c>
      <c r="D143" s="7" t="str">
        <f aca="false">IF(OR($B143="",$B143="PA Type 1",$B143="PA Type 2",$B143="ST Type 1",$B143="ST Type 2"),"","NA")</f>
        <v/>
      </c>
      <c r="E143" s="7" t="str">
        <f aca="false">IF(OR($B143="",$B143="PA Type 3"),"","NA")</f>
        <v/>
      </c>
      <c r="F143" s="8" t="str">
        <f aca="false">IF(OR($B143="",$B143="PA Type 1",$B143="PA Type 2",$B143="PA Type 3"),"","NA")</f>
        <v/>
      </c>
      <c r="G143" s="9"/>
      <c r="H143" s="9"/>
      <c r="I143" s="9"/>
    </row>
    <row r="144" customFormat="false" ht="14" hidden="false" customHeight="false" outlineLevel="0" collapsed="false">
      <c r="A144" s="7"/>
      <c r="B144" s="7"/>
      <c r="C144" s="8" t="str">
        <f aca="false">IF(OR($B144="",$B144="PA Type 3"),"","NA")</f>
        <v/>
      </c>
      <c r="D144" s="7" t="str">
        <f aca="false">IF(OR($B144="",$B144="PA Type 1",$B144="PA Type 2",$B144="ST Type 1",$B144="ST Type 2"),"","NA")</f>
        <v/>
      </c>
      <c r="E144" s="7" t="str">
        <f aca="false">IF(OR($B144="",$B144="PA Type 3"),"","NA")</f>
        <v/>
      </c>
      <c r="F144" s="8" t="str">
        <f aca="false">IF(OR($B144="",$B144="PA Type 1",$B144="PA Type 2",$B144="PA Type 3"),"","NA")</f>
        <v/>
      </c>
      <c r="G144" s="9"/>
      <c r="H144" s="9"/>
      <c r="I144" s="9"/>
    </row>
    <row r="145" customFormat="false" ht="14" hidden="false" customHeight="false" outlineLevel="0" collapsed="false">
      <c r="A145" s="7"/>
      <c r="B145" s="7"/>
      <c r="C145" s="8" t="str">
        <f aca="false">IF(OR($B145="",$B145="PA Type 3"),"","NA")</f>
        <v/>
      </c>
      <c r="D145" s="7" t="str">
        <f aca="false">IF(OR($B145="",$B145="PA Type 1",$B145="PA Type 2",$B145="ST Type 1",$B145="ST Type 2"),"","NA")</f>
        <v/>
      </c>
      <c r="E145" s="7" t="str">
        <f aca="false">IF(OR($B145="",$B145="PA Type 3"),"","NA")</f>
        <v/>
      </c>
      <c r="F145" s="8" t="str">
        <f aca="false">IF(OR($B145="",$B145="PA Type 1",$B145="PA Type 2",$B145="PA Type 3"),"","NA")</f>
        <v/>
      </c>
      <c r="G145" s="9"/>
      <c r="H145" s="9"/>
      <c r="I145" s="9"/>
    </row>
    <row r="146" customFormat="false" ht="14" hidden="false" customHeight="false" outlineLevel="0" collapsed="false">
      <c r="A146" s="7"/>
      <c r="B146" s="7"/>
      <c r="C146" s="8" t="str">
        <f aca="false">IF(OR($B146="",$B146="PA Type 3"),"","NA")</f>
        <v/>
      </c>
      <c r="D146" s="7" t="str">
        <f aca="false">IF(OR($B146="",$B146="PA Type 1",$B146="PA Type 2",$B146="ST Type 1",$B146="ST Type 2"),"","NA")</f>
        <v/>
      </c>
      <c r="E146" s="7" t="str">
        <f aca="false">IF(OR($B146="",$B146="PA Type 3"),"","NA")</f>
        <v/>
      </c>
      <c r="F146" s="8" t="str">
        <f aca="false">IF(OR($B146="",$B146="PA Type 1",$B146="PA Type 2",$B146="PA Type 3"),"","NA")</f>
        <v/>
      </c>
      <c r="G146" s="9"/>
      <c r="H146" s="9"/>
      <c r="I146" s="9"/>
    </row>
    <row r="147" customFormat="false" ht="14" hidden="false" customHeight="false" outlineLevel="0" collapsed="false">
      <c r="A147" s="7"/>
      <c r="B147" s="7"/>
      <c r="C147" s="8" t="str">
        <f aca="false">IF(OR($B147="",$B147="PA Type 3"),"","NA")</f>
        <v/>
      </c>
      <c r="D147" s="7" t="str">
        <f aca="false">IF(OR($B147="",$B147="PA Type 1",$B147="PA Type 2",$B147="ST Type 1",$B147="ST Type 2"),"","NA")</f>
        <v/>
      </c>
      <c r="E147" s="7" t="str">
        <f aca="false">IF(OR($B147="",$B147="PA Type 3"),"","NA")</f>
        <v/>
      </c>
      <c r="F147" s="8" t="str">
        <f aca="false">IF(OR($B147="",$B147="PA Type 1",$B147="PA Type 2",$B147="PA Type 3"),"","NA")</f>
        <v/>
      </c>
      <c r="G147" s="9"/>
      <c r="H147" s="9"/>
      <c r="I147" s="9"/>
    </row>
    <row r="148" customFormat="false" ht="14" hidden="false" customHeight="false" outlineLevel="0" collapsed="false">
      <c r="A148" s="7"/>
      <c r="B148" s="7"/>
      <c r="C148" s="8" t="str">
        <f aca="false">IF(OR($B148="",$B148="PA Type 3"),"","NA")</f>
        <v/>
      </c>
      <c r="D148" s="7" t="str">
        <f aca="false">IF(OR($B148="",$B148="PA Type 1",$B148="PA Type 2",$B148="ST Type 1",$B148="ST Type 2"),"","NA")</f>
        <v/>
      </c>
      <c r="E148" s="7" t="str">
        <f aca="false">IF(OR($B148="",$B148="PA Type 3"),"","NA")</f>
        <v/>
      </c>
      <c r="F148" s="8" t="str">
        <f aca="false">IF(OR($B148="",$B148="PA Type 1",$B148="PA Type 2",$B148="PA Type 3"),"","NA")</f>
        <v/>
      </c>
      <c r="G148" s="9"/>
      <c r="H148" s="9"/>
      <c r="I148" s="9"/>
    </row>
    <row r="149" customFormat="false" ht="14" hidden="false" customHeight="false" outlineLevel="0" collapsed="false">
      <c r="A149" s="7"/>
      <c r="B149" s="7"/>
      <c r="C149" s="8" t="str">
        <f aca="false">IF(OR($B149="",$B149="PA Type 3"),"","NA")</f>
        <v/>
      </c>
      <c r="D149" s="7" t="str">
        <f aca="false">IF(OR($B149="",$B149="PA Type 1",$B149="PA Type 2",$B149="ST Type 1",$B149="ST Type 2"),"","NA")</f>
        <v/>
      </c>
      <c r="E149" s="7" t="str">
        <f aca="false">IF(OR($B149="",$B149="PA Type 3"),"","NA")</f>
        <v/>
      </c>
      <c r="F149" s="8" t="str">
        <f aca="false">IF(OR($B149="",$B149="PA Type 1",$B149="PA Type 2",$B149="PA Type 3"),"","NA")</f>
        <v/>
      </c>
      <c r="G149" s="9"/>
      <c r="H149" s="9"/>
      <c r="I149" s="9"/>
    </row>
    <row r="150" customFormat="false" ht="14" hidden="false" customHeight="false" outlineLevel="0" collapsed="false">
      <c r="A150" s="7"/>
      <c r="B150" s="7"/>
      <c r="C150" s="8" t="str">
        <f aca="false">IF(OR($B150="",$B150="PA Type 3"),"","NA")</f>
        <v/>
      </c>
      <c r="D150" s="7" t="str">
        <f aca="false">IF(OR($B150="",$B150="PA Type 1",$B150="PA Type 2",$B150="ST Type 1",$B150="ST Type 2"),"","NA")</f>
        <v/>
      </c>
      <c r="E150" s="7" t="str">
        <f aca="false">IF(OR($B150="",$B150="PA Type 3"),"","NA")</f>
        <v/>
      </c>
      <c r="F150" s="8" t="str">
        <f aca="false">IF(OR($B150="",$B150="PA Type 1",$B150="PA Type 2",$B150="PA Type 3"),"","NA")</f>
        <v/>
      </c>
      <c r="G150" s="9"/>
      <c r="H150" s="9"/>
      <c r="I150" s="9"/>
    </row>
    <row r="151" customFormat="false" ht="14" hidden="false" customHeight="false" outlineLevel="0" collapsed="false">
      <c r="A151" s="7"/>
      <c r="B151" s="7"/>
      <c r="C151" s="8" t="str">
        <f aca="false">IF(OR($B151="",$B151="PA Type 3"),"","NA")</f>
        <v/>
      </c>
      <c r="D151" s="7" t="str">
        <f aca="false">IF(OR($B151="",$B151="PA Type 1",$B151="PA Type 2",$B151="ST Type 1",$B151="ST Type 2"),"","NA")</f>
        <v/>
      </c>
      <c r="E151" s="7" t="str">
        <f aca="false">IF(OR($B151="",$B151="PA Type 3"),"","NA")</f>
        <v/>
      </c>
      <c r="F151" s="8" t="str">
        <f aca="false">IF(OR($B151="",$B151="PA Type 1",$B151="PA Type 2",$B151="PA Type 3"),"","NA")</f>
        <v/>
      </c>
      <c r="G151" s="9"/>
      <c r="H151" s="9"/>
      <c r="I151" s="9"/>
    </row>
    <row r="152" customFormat="false" ht="14" hidden="false" customHeight="false" outlineLevel="0" collapsed="false">
      <c r="A152" s="7"/>
      <c r="B152" s="7"/>
      <c r="C152" s="8" t="str">
        <f aca="false">IF(OR($B152="",$B152="PA Type 3"),"","NA")</f>
        <v/>
      </c>
      <c r="D152" s="7" t="str">
        <f aca="false">IF(OR($B152="",$B152="PA Type 1",$B152="PA Type 2",$B152="ST Type 1",$B152="ST Type 2"),"","NA")</f>
        <v/>
      </c>
      <c r="E152" s="7" t="str">
        <f aca="false">IF(OR($B152="",$B152="PA Type 3"),"","NA")</f>
        <v/>
      </c>
      <c r="F152" s="8" t="str">
        <f aca="false">IF(OR($B152="",$B152="PA Type 1",$B152="PA Type 2",$B152="PA Type 3"),"","NA")</f>
        <v/>
      </c>
      <c r="G152" s="9"/>
      <c r="H152" s="9"/>
      <c r="I152" s="9"/>
    </row>
    <row r="153" customFormat="false" ht="14" hidden="false" customHeight="false" outlineLevel="0" collapsed="false">
      <c r="A153" s="7"/>
      <c r="B153" s="7"/>
      <c r="C153" s="8" t="str">
        <f aca="false">IF(OR($B153="",$B153="PA Type 3"),"","NA")</f>
        <v/>
      </c>
      <c r="D153" s="7" t="str">
        <f aca="false">IF(OR($B153="",$B153="PA Type 1",$B153="PA Type 2",$B153="ST Type 1",$B153="ST Type 2"),"","NA")</f>
        <v/>
      </c>
      <c r="E153" s="7" t="str">
        <f aca="false">IF(OR($B153="",$B153="PA Type 3"),"","NA")</f>
        <v/>
      </c>
      <c r="F153" s="8" t="str">
        <f aca="false">IF(OR($B153="",$B153="PA Type 1",$B153="PA Type 2",$B153="PA Type 3"),"","NA")</f>
        <v/>
      </c>
      <c r="G153" s="9"/>
      <c r="H153" s="9"/>
      <c r="I153" s="9"/>
    </row>
    <row r="154" customFormat="false" ht="14" hidden="false" customHeight="false" outlineLevel="0" collapsed="false">
      <c r="A154" s="7"/>
      <c r="B154" s="7"/>
      <c r="C154" s="8" t="str">
        <f aca="false">IF(OR($B154="",$B154="PA Type 3"),"","NA")</f>
        <v/>
      </c>
      <c r="D154" s="7" t="str">
        <f aca="false">IF(OR($B154="",$B154="PA Type 1",$B154="PA Type 2",$B154="ST Type 1",$B154="ST Type 2"),"","NA")</f>
        <v/>
      </c>
      <c r="E154" s="7" t="str">
        <f aca="false">IF(OR($B154="",$B154="PA Type 3"),"","NA")</f>
        <v/>
      </c>
      <c r="F154" s="8" t="str">
        <f aca="false">IF(OR($B154="",$B154="PA Type 1",$B154="PA Type 2",$B154="PA Type 3"),"","NA")</f>
        <v/>
      </c>
      <c r="G154" s="9"/>
      <c r="H154" s="9"/>
      <c r="I154" s="9"/>
    </row>
    <row r="155" customFormat="false" ht="14" hidden="false" customHeight="false" outlineLevel="0" collapsed="false">
      <c r="A155" s="7"/>
      <c r="B155" s="7"/>
      <c r="C155" s="8" t="str">
        <f aca="false">IF(OR($B155="",$B155="PA Type 3"),"","NA")</f>
        <v/>
      </c>
      <c r="D155" s="7" t="str">
        <f aca="false">IF(OR($B155="",$B155="PA Type 1",$B155="PA Type 2",$B155="ST Type 1",$B155="ST Type 2"),"","NA")</f>
        <v/>
      </c>
      <c r="E155" s="7" t="str">
        <f aca="false">IF(OR($B155="",$B155="PA Type 3"),"","NA")</f>
        <v/>
      </c>
      <c r="F155" s="8" t="str">
        <f aca="false">IF(OR($B155="",$B155="PA Type 1",$B155="PA Type 2",$B155="PA Type 3"),"","NA")</f>
        <v/>
      </c>
      <c r="G155" s="9"/>
      <c r="H155" s="9"/>
      <c r="I155" s="9"/>
    </row>
    <row r="156" customFormat="false" ht="14" hidden="false" customHeight="false" outlineLevel="0" collapsed="false">
      <c r="A156" s="7"/>
      <c r="B156" s="7"/>
      <c r="C156" s="8" t="str">
        <f aca="false">IF(OR($B156="",$B156="PA Type 3"),"","NA")</f>
        <v/>
      </c>
      <c r="D156" s="7" t="str">
        <f aca="false">IF(OR($B156="",$B156="PA Type 1",$B156="PA Type 2",$B156="ST Type 1",$B156="ST Type 2"),"","NA")</f>
        <v/>
      </c>
      <c r="E156" s="7" t="str">
        <f aca="false">IF(OR($B156="",$B156="PA Type 3"),"","NA")</f>
        <v/>
      </c>
      <c r="F156" s="8" t="str">
        <f aca="false">IF(OR($B156="",$B156="PA Type 1",$B156="PA Type 2",$B156="PA Type 3"),"","NA")</f>
        <v/>
      </c>
      <c r="G156" s="9"/>
      <c r="H156" s="9"/>
      <c r="I156" s="9"/>
    </row>
    <row r="157" customFormat="false" ht="14" hidden="false" customHeight="false" outlineLevel="0" collapsed="false">
      <c r="A157" s="7"/>
      <c r="B157" s="7"/>
      <c r="C157" s="8" t="str">
        <f aca="false">IF(OR($B157="",$B157="PA Type 3"),"","NA")</f>
        <v/>
      </c>
      <c r="D157" s="7" t="str">
        <f aca="false">IF(OR($B157="",$B157="PA Type 1",$B157="PA Type 2",$B157="ST Type 1",$B157="ST Type 2"),"","NA")</f>
        <v/>
      </c>
      <c r="E157" s="7" t="str">
        <f aca="false">IF(OR($B157="",$B157="PA Type 3"),"","NA")</f>
        <v/>
      </c>
      <c r="F157" s="8" t="str">
        <f aca="false">IF(OR($B157="",$B157="PA Type 1",$B157="PA Type 2",$B157="PA Type 3"),"","NA")</f>
        <v/>
      </c>
      <c r="G157" s="9"/>
      <c r="H157" s="9"/>
      <c r="I157" s="9"/>
    </row>
    <row r="158" customFormat="false" ht="14" hidden="false" customHeight="false" outlineLevel="0" collapsed="false">
      <c r="A158" s="7"/>
      <c r="B158" s="7"/>
      <c r="C158" s="8" t="str">
        <f aca="false">IF(OR($B158="",$B158="PA Type 3"),"","NA")</f>
        <v/>
      </c>
      <c r="D158" s="7" t="str">
        <f aca="false">IF(OR($B158="",$B158="PA Type 1",$B158="PA Type 2",$B158="ST Type 1",$B158="ST Type 2"),"","NA")</f>
        <v/>
      </c>
      <c r="E158" s="7" t="str">
        <f aca="false">IF(OR($B158="",$B158="PA Type 3"),"","NA")</f>
        <v/>
      </c>
      <c r="F158" s="8" t="str">
        <f aca="false">IF(OR($B158="",$B158="PA Type 1",$B158="PA Type 2",$B158="PA Type 3"),"","NA")</f>
        <v/>
      </c>
      <c r="G158" s="9"/>
      <c r="H158" s="9"/>
      <c r="I158" s="9"/>
    </row>
    <row r="159" customFormat="false" ht="14" hidden="false" customHeight="false" outlineLevel="0" collapsed="false">
      <c r="A159" s="7"/>
      <c r="B159" s="7"/>
      <c r="C159" s="8" t="str">
        <f aca="false">IF(OR($B159="",$B159="PA Type 3"),"","NA")</f>
        <v/>
      </c>
      <c r="D159" s="7" t="str">
        <f aca="false">IF(OR($B159="",$B159="PA Type 1",$B159="PA Type 2",$B159="ST Type 1",$B159="ST Type 2"),"","NA")</f>
        <v/>
      </c>
      <c r="E159" s="7" t="str">
        <f aca="false">IF(OR($B159="",$B159="PA Type 3"),"","NA")</f>
        <v/>
      </c>
      <c r="F159" s="8" t="str">
        <f aca="false">IF(OR($B159="",$B159="PA Type 1",$B159="PA Type 2",$B159="PA Type 3"),"","NA")</f>
        <v/>
      </c>
      <c r="G159" s="9"/>
      <c r="H159" s="9"/>
      <c r="I159" s="9"/>
    </row>
    <row r="160" customFormat="false" ht="14" hidden="false" customHeight="false" outlineLevel="0" collapsed="false">
      <c r="A160" s="7"/>
      <c r="B160" s="7"/>
      <c r="C160" s="8" t="str">
        <f aca="false">IF(OR($B160="",$B160="PA Type 3"),"","NA")</f>
        <v/>
      </c>
      <c r="D160" s="7" t="str">
        <f aca="false">IF(OR($B160="",$B160="PA Type 1",$B160="PA Type 2",$B160="ST Type 1",$B160="ST Type 2"),"","NA")</f>
        <v/>
      </c>
      <c r="E160" s="7" t="str">
        <f aca="false">IF(OR($B160="",$B160="PA Type 3"),"","NA")</f>
        <v/>
      </c>
      <c r="F160" s="8" t="str">
        <f aca="false">IF(OR($B160="",$B160="PA Type 1",$B160="PA Type 2",$B160="PA Type 3"),"","NA")</f>
        <v/>
      </c>
      <c r="G160" s="9"/>
      <c r="H160" s="9"/>
      <c r="I160" s="9"/>
    </row>
    <row r="161" customFormat="false" ht="14" hidden="false" customHeight="false" outlineLevel="0" collapsed="false">
      <c r="A161" s="7"/>
      <c r="B161" s="7"/>
      <c r="C161" s="8" t="str">
        <f aca="false">IF(OR($B161="",$B161="PA Type 3"),"","NA")</f>
        <v/>
      </c>
      <c r="D161" s="7" t="str">
        <f aca="false">IF(OR($B161="",$B161="PA Type 1",$B161="PA Type 2",$B161="ST Type 1",$B161="ST Type 2"),"","NA")</f>
        <v/>
      </c>
      <c r="E161" s="7" t="str">
        <f aca="false">IF(OR($B161="",$B161="PA Type 3"),"","NA")</f>
        <v/>
      </c>
      <c r="F161" s="8" t="str">
        <f aca="false">IF(OR($B161="",$B161="PA Type 1",$B161="PA Type 2",$B161="PA Type 3"),"","NA")</f>
        <v/>
      </c>
      <c r="G161" s="9"/>
      <c r="H161" s="9"/>
      <c r="I161" s="9"/>
    </row>
    <row r="162" customFormat="false" ht="14" hidden="false" customHeight="false" outlineLevel="0" collapsed="false">
      <c r="A162" s="7"/>
      <c r="B162" s="7"/>
      <c r="C162" s="8" t="str">
        <f aca="false">IF(OR($B162="",$B162="PA Type 3"),"","NA")</f>
        <v/>
      </c>
      <c r="D162" s="7" t="str">
        <f aca="false">IF(OR($B162="",$B162="PA Type 1",$B162="PA Type 2",$B162="ST Type 1",$B162="ST Type 2"),"","NA")</f>
        <v/>
      </c>
      <c r="E162" s="7" t="str">
        <f aca="false">IF(OR($B162="",$B162="PA Type 3"),"","NA")</f>
        <v/>
      </c>
      <c r="F162" s="8" t="str">
        <f aca="false">IF(OR($B162="",$B162="PA Type 1",$B162="PA Type 2",$B162="PA Type 3"),"","NA")</f>
        <v/>
      </c>
      <c r="G162" s="9"/>
      <c r="H162" s="9"/>
      <c r="I162" s="9"/>
    </row>
    <row r="163" customFormat="false" ht="14" hidden="false" customHeight="false" outlineLevel="0" collapsed="false">
      <c r="A163" s="7"/>
      <c r="B163" s="7"/>
      <c r="C163" s="8" t="str">
        <f aca="false">IF(OR($B163="",$B163="PA Type 3"),"","NA")</f>
        <v/>
      </c>
      <c r="D163" s="7" t="str">
        <f aca="false">IF(OR($B163="",$B163="PA Type 1",$B163="PA Type 2",$B163="ST Type 1",$B163="ST Type 2"),"","NA")</f>
        <v/>
      </c>
      <c r="E163" s="7" t="str">
        <f aca="false">IF(OR($B163="",$B163="PA Type 3"),"","NA")</f>
        <v/>
      </c>
      <c r="F163" s="8" t="str">
        <f aca="false">IF(OR($B163="",$B163="PA Type 1",$B163="PA Type 2",$B163="PA Type 3"),"","NA")</f>
        <v/>
      </c>
      <c r="G163" s="9"/>
      <c r="H163" s="9"/>
      <c r="I163" s="9"/>
    </row>
    <row r="164" customFormat="false" ht="14" hidden="false" customHeight="false" outlineLevel="0" collapsed="false">
      <c r="A164" s="7"/>
      <c r="B164" s="7"/>
      <c r="C164" s="8" t="str">
        <f aca="false">IF(OR($B164="",$B164="PA Type 3"),"","NA")</f>
        <v/>
      </c>
      <c r="D164" s="7" t="str">
        <f aca="false">IF(OR($B164="",$B164="PA Type 1",$B164="PA Type 2",$B164="ST Type 1",$B164="ST Type 2"),"","NA")</f>
        <v/>
      </c>
      <c r="E164" s="7" t="str">
        <f aca="false">IF(OR($B164="",$B164="PA Type 3"),"","NA")</f>
        <v/>
      </c>
      <c r="F164" s="8" t="str">
        <f aca="false">IF(OR($B164="",$B164="PA Type 1",$B164="PA Type 2",$B164="PA Type 3"),"","NA")</f>
        <v/>
      </c>
      <c r="G164" s="9"/>
      <c r="H164" s="9"/>
      <c r="I164" s="9"/>
    </row>
    <row r="165" customFormat="false" ht="14" hidden="false" customHeight="false" outlineLevel="0" collapsed="false">
      <c r="A165" s="7"/>
      <c r="B165" s="7"/>
      <c r="C165" s="8" t="str">
        <f aca="false">IF(OR($B165="",$B165="PA Type 3"),"","NA")</f>
        <v/>
      </c>
      <c r="D165" s="7" t="str">
        <f aca="false">IF(OR($B165="",$B165="PA Type 1",$B165="PA Type 2",$B165="ST Type 1",$B165="ST Type 2"),"","NA")</f>
        <v/>
      </c>
      <c r="E165" s="7" t="str">
        <f aca="false">IF(OR($B165="",$B165="PA Type 3"),"","NA")</f>
        <v/>
      </c>
      <c r="F165" s="8" t="str">
        <f aca="false">IF(OR($B165="",$B165="PA Type 1",$B165="PA Type 2",$B165="PA Type 3"),"","NA")</f>
        <v/>
      </c>
      <c r="G165" s="9"/>
      <c r="H165" s="9"/>
      <c r="I165" s="9"/>
    </row>
    <row r="166" customFormat="false" ht="14" hidden="false" customHeight="false" outlineLevel="0" collapsed="false">
      <c r="A166" s="7"/>
      <c r="B166" s="7"/>
      <c r="C166" s="8" t="str">
        <f aca="false">IF(OR($B166="",$B166="PA Type 3"),"","NA")</f>
        <v/>
      </c>
      <c r="D166" s="7" t="str">
        <f aca="false">IF(OR($B166="",$B166="PA Type 1",$B166="PA Type 2",$B166="ST Type 1",$B166="ST Type 2"),"","NA")</f>
        <v/>
      </c>
      <c r="E166" s="7" t="str">
        <f aca="false">IF(OR($B166="",$B166="PA Type 3"),"","NA")</f>
        <v/>
      </c>
      <c r="F166" s="8" t="str">
        <f aca="false">IF(OR($B166="",$B166="PA Type 1",$B166="PA Type 2",$B166="PA Type 3"),"","NA")</f>
        <v/>
      </c>
      <c r="G166" s="9"/>
      <c r="H166" s="9"/>
      <c r="I166" s="9"/>
    </row>
    <row r="167" customFormat="false" ht="14" hidden="false" customHeight="false" outlineLevel="0" collapsed="false">
      <c r="A167" s="7"/>
      <c r="B167" s="7"/>
      <c r="C167" s="8" t="str">
        <f aca="false">IF(OR($B167="",$B167="PA Type 3"),"","NA")</f>
        <v/>
      </c>
      <c r="D167" s="7" t="str">
        <f aca="false">IF(OR($B167="",$B167="PA Type 1",$B167="PA Type 2",$B167="ST Type 1",$B167="ST Type 2"),"","NA")</f>
        <v/>
      </c>
      <c r="E167" s="7" t="str">
        <f aca="false">IF(OR($B167="",$B167="PA Type 3"),"","NA")</f>
        <v/>
      </c>
      <c r="F167" s="8" t="str">
        <f aca="false">IF(OR($B167="",$B167="PA Type 1",$B167="PA Type 2",$B167="PA Type 3"),"","NA")</f>
        <v/>
      </c>
      <c r="G167" s="9"/>
      <c r="H167" s="9"/>
      <c r="I167" s="9"/>
    </row>
    <row r="168" customFormat="false" ht="14" hidden="false" customHeight="false" outlineLevel="0" collapsed="false">
      <c r="A168" s="7"/>
      <c r="B168" s="7"/>
      <c r="C168" s="8" t="str">
        <f aca="false">IF(OR($B168="",$B168="PA Type 3"),"","NA")</f>
        <v/>
      </c>
      <c r="D168" s="7" t="str">
        <f aca="false">IF(OR($B168="",$B168="PA Type 1",$B168="PA Type 2",$B168="ST Type 1",$B168="ST Type 2"),"","NA")</f>
        <v/>
      </c>
      <c r="E168" s="7" t="str">
        <f aca="false">IF(OR($B168="",$B168="PA Type 3"),"","NA")</f>
        <v/>
      </c>
      <c r="F168" s="8" t="str">
        <f aca="false">IF(OR($B168="",$B168="PA Type 1",$B168="PA Type 2",$B168="PA Type 3"),"","NA")</f>
        <v/>
      </c>
      <c r="G168" s="9"/>
      <c r="H168" s="9"/>
      <c r="I168" s="9"/>
    </row>
    <row r="169" customFormat="false" ht="14" hidden="false" customHeight="false" outlineLevel="0" collapsed="false">
      <c r="A169" s="7"/>
      <c r="B169" s="7"/>
      <c r="C169" s="8" t="str">
        <f aca="false">IF(OR($B169="",$B169="PA Type 3"),"","NA")</f>
        <v/>
      </c>
      <c r="D169" s="7" t="str">
        <f aca="false">IF(OR($B169="",$B169="PA Type 1",$B169="PA Type 2",$B169="ST Type 1",$B169="ST Type 2"),"","NA")</f>
        <v/>
      </c>
      <c r="E169" s="7" t="str">
        <f aca="false">IF(OR($B169="",$B169="PA Type 3"),"","NA")</f>
        <v/>
      </c>
      <c r="F169" s="8" t="str">
        <f aca="false">IF(OR($B169="",$B169="PA Type 1",$B169="PA Type 2",$B169="PA Type 3"),"","NA")</f>
        <v/>
      </c>
      <c r="G169" s="9"/>
      <c r="H169" s="9"/>
      <c r="I169" s="9"/>
    </row>
    <row r="170" customFormat="false" ht="14" hidden="false" customHeight="false" outlineLevel="0" collapsed="false">
      <c r="A170" s="7"/>
      <c r="B170" s="7"/>
      <c r="C170" s="8" t="str">
        <f aca="false">IF(OR($B170="",$B170="PA Type 3"),"","NA")</f>
        <v/>
      </c>
      <c r="D170" s="7" t="str">
        <f aca="false">IF(OR($B170="",$B170="PA Type 1",$B170="PA Type 2",$B170="ST Type 1",$B170="ST Type 2"),"","NA")</f>
        <v/>
      </c>
      <c r="E170" s="7" t="str">
        <f aca="false">IF(OR($B170="",$B170="PA Type 3"),"","NA")</f>
        <v/>
      </c>
      <c r="F170" s="8" t="str">
        <f aca="false">IF(OR($B170="",$B170="PA Type 1",$B170="PA Type 2",$B170="PA Type 3"),"","NA")</f>
        <v/>
      </c>
      <c r="G170" s="9"/>
      <c r="H170" s="9"/>
      <c r="I170" s="9"/>
    </row>
    <row r="171" customFormat="false" ht="14" hidden="false" customHeight="false" outlineLevel="0" collapsed="false">
      <c r="A171" s="7"/>
      <c r="B171" s="7"/>
      <c r="C171" s="8" t="str">
        <f aca="false">IF(OR($B171="",$B171="PA Type 3"),"","NA")</f>
        <v/>
      </c>
      <c r="D171" s="7" t="str">
        <f aca="false">IF(OR($B171="",$B171="PA Type 1",$B171="PA Type 2",$B171="ST Type 1",$B171="ST Type 2"),"","NA")</f>
        <v/>
      </c>
      <c r="E171" s="7" t="str">
        <f aca="false">IF(OR($B171="",$B171="PA Type 3"),"","NA")</f>
        <v/>
      </c>
      <c r="F171" s="8" t="str">
        <f aca="false">IF(OR($B171="",$B171="PA Type 1",$B171="PA Type 2",$B171="PA Type 3"),"","NA")</f>
        <v/>
      </c>
      <c r="G171" s="9"/>
      <c r="H171" s="9"/>
      <c r="I171" s="9"/>
    </row>
    <row r="172" customFormat="false" ht="14" hidden="false" customHeight="false" outlineLevel="0" collapsed="false">
      <c r="A172" s="7"/>
      <c r="B172" s="7"/>
      <c r="C172" s="8" t="str">
        <f aca="false">IF(OR($B172="",$B172="PA Type 3"),"","NA")</f>
        <v/>
      </c>
      <c r="D172" s="7" t="str">
        <f aca="false">IF(OR($B172="",$B172="PA Type 1",$B172="PA Type 2",$B172="ST Type 1",$B172="ST Type 2"),"","NA")</f>
        <v/>
      </c>
      <c r="E172" s="7" t="str">
        <f aca="false">IF(OR($B172="",$B172="PA Type 3"),"","NA")</f>
        <v/>
      </c>
      <c r="F172" s="8" t="str">
        <f aca="false">IF(OR($B172="",$B172="PA Type 1",$B172="PA Type 2",$B172="PA Type 3"),"","NA")</f>
        <v/>
      </c>
      <c r="G172" s="9"/>
      <c r="H172" s="9"/>
      <c r="I172" s="9"/>
    </row>
    <row r="173" customFormat="false" ht="14" hidden="false" customHeight="false" outlineLevel="0" collapsed="false">
      <c r="A173" s="7"/>
      <c r="B173" s="7"/>
      <c r="C173" s="8" t="str">
        <f aca="false">IF(OR($B173="",$B173="PA Type 3"),"","NA")</f>
        <v/>
      </c>
      <c r="D173" s="7" t="str">
        <f aca="false">IF(OR($B173="",$B173="PA Type 1",$B173="PA Type 2",$B173="ST Type 1",$B173="ST Type 2"),"","NA")</f>
        <v/>
      </c>
      <c r="E173" s="7" t="str">
        <f aca="false">IF(OR($B173="",$B173="PA Type 3"),"","NA")</f>
        <v/>
      </c>
      <c r="F173" s="8" t="str">
        <f aca="false">IF(OR($B173="",$B173="PA Type 1",$B173="PA Type 2",$B173="PA Type 3"),"","NA")</f>
        <v/>
      </c>
      <c r="G173" s="9"/>
      <c r="H173" s="9"/>
      <c r="I173" s="9"/>
    </row>
    <row r="174" customFormat="false" ht="14" hidden="false" customHeight="false" outlineLevel="0" collapsed="false">
      <c r="A174" s="7"/>
      <c r="B174" s="7"/>
      <c r="C174" s="8" t="str">
        <f aca="false">IF(OR($B174="",$B174="PA Type 3"),"","NA")</f>
        <v/>
      </c>
      <c r="D174" s="7" t="str">
        <f aca="false">IF(OR($B174="",$B174="PA Type 1",$B174="PA Type 2",$B174="ST Type 1",$B174="ST Type 2"),"","NA")</f>
        <v/>
      </c>
      <c r="E174" s="7" t="str">
        <f aca="false">IF(OR($B174="",$B174="PA Type 3"),"","NA")</f>
        <v/>
      </c>
      <c r="F174" s="8" t="str">
        <f aca="false">IF(OR($B174="",$B174="PA Type 1",$B174="PA Type 2",$B174="PA Type 3"),"","NA")</f>
        <v/>
      </c>
      <c r="G174" s="9"/>
      <c r="H174" s="9"/>
      <c r="I174" s="9"/>
    </row>
    <row r="175" customFormat="false" ht="14" hidden="false" customHeight="false" outlineLevel="0" collapsed="false">
      <c r="A175" s="7"/>
      <c r="B175" s="7"/>
      <c r="C175" s="8" t="str">
        <f aca="false">IF(OR($B175="",$B175="PA Type 3"),"","NA")</f>
        <v/>
      </c>
      <c r="D175" s="7" t="str">
        <f aca="false">IF(OR($B175="",$B175="PA Type 1",$B175="PA Type 2",$B175="ST Type 1",$B175="ST Type 2"),"","NA")</f>
        <v/>
      </c>
      <c r="E175" s="7" t="str">
        <f aca="false">IF(OR($B175="",$B175="PA Type 3"),"","NA")</f>
        <v/>
      </c>
      <c r="F175" s="8" t="str">
        <f aca="false">IF(OR($B175="",$B175="PA Type 1",$B175="PA Type 2",$B175="PA Type 3"),"","NA")</f>
        <v/>
      </c>
      <c r="G175" s="9"/>
      <c r="H175" s="9"/>
      <c r="I175" s="9"/>
    </row>
    <row r="176" customFormat="false" ht="14" hidden="false" customHeight="false" outlineLevel="0" collapsed="false">
      <c r="A176" s="7"/>
      <c r="B176" s="7"/>
      <c r="C176" s="8" t="str">
        <f aca="false">IF(OR($B176="",$B176="PA Type 3"),"","NA")</f>
        <v/>
      </c>
      <c r="D176" s="7" t="str">
        <f aca="false">IF(OR($B176="",$B176="PA Type 1",$B176="PA Type 2",$B176="ST Type 1",$B176="ST Type 2"),"","NA")</f>
        <v/>
      </c>
      <c r="E176" s="7" t="str">
        <f aca="false">IF(OR($B176="",$B176="PA Type 3"),"","NA")</f>
        <v/>
      </c>
      <c r="F176" s="8" t="str">
        <f aca="false">IF(OR($B176="",$B176="PA Type 1",$B176="PA Type 2",$B176="PA Type 3"),"","NA")</f>
        <v/>
      </c>
      <c r="G176" s="9"/>
      <c r="H176" s="9"/>
      <c r="I176" s="9"/>
    </row>
    <row r="177" customFormat="false" ht="14" hidden="false" customHeight="false" outlineLevel="0" collapsed="false">
      <c r="A177" s="7"/>
      <c r="B177" s="7"/>
      <c r="C177" s="8" t="str">
        <f aca="false">IF(OR($B177="",$B177="PA Type 3"),"","NA")</f>
        <v/>
      </c>
      <c r="D177" s="7" t="str">
        <f aca="false">IF(OR($B177="",$B177="PA Type 1",$B177="PA Type 2",$B177="ST Type 1",$B177="ST Type 2"),"","NA")</f>
        <v/>
      </c>
      <c r="E177" s="7" t="str">
        <f aca="false">IF(OR($B177="",$B177="PA Type 3"),"","NA")</f>
        <v/>
      </c>
      <c r="F177" s="8" t="str">
        <f aca="false">IF(OR($B177="",$B177="PA Type 1",$B177="PA Type 2",$B177="PA Type 3"),"","NA")</f>
        <v/>
      </c>
      <c r="G177" s="9"/>
      <c r="H177" s="9"/>
      <c r="I177" s="9"/>
    </row>
    <row r="178" customFormat="false" ht="14" hidden="false" customHeight="false" outlineLevel="0" collapsed="false">
      <c r="A178" s="7"/>
      <c r="B178" s="7"/>
      <c r="C178" s="8" t="str">
        <f aca="false">IF(OR($B178="",$B178="PA Type 3"),"","NA")</f>
        <v/>
      </c>
      <c r="D178" s="7" t="str">
        <f aca="false">IF(OR($B178="",$B178="PA Type 1",$B178="PA Type 2",$B178="ST Type 1",$B178="ST Type 2"),"","NA")</f>
        <v/>
      </c>
      <c r="E178" s="7" t="str">
        <f aca="false">IF(OR($B178="",$B178="PA Type 3"),"","NA")</f>
        <v/>
      </c>
      <c r="F178" s="8" t="str">
        <f aca="false">IF(OR($B178="",$B178="PA Type 1",$B178="PA Type 2",$B178="PA Type 3"),"","NA")</f>
        <v/>
      </c>
      <c r="G178" s="9"/>
      <c r="H178" s="9"/>
      <c r="I178" s="9"/>
    </row>
    <row r="179" customFormat="false" ht="14" hidden="false" customHeight="false" outlineLevel="0" collapsed="false">
      <c r="A179" s="7"/>
      <c r="B179" s="7"/>
      <c r="C179" s="8" t="str">
        <f aca="false">IF(OR($B179="",$B179="PA Type 3"),"","NA")</f>
        <v/>
      </c>
      <c r="D179" s="7" t="str">
        <f aca="false">IF(OR($B179="",$B179="PA Type 1",$B179="PA Type 2",$B179="ST Type 1",$B179="ST Type 2"),"","NA")</f>
        <v/>
      </c>
      <c r="E179" s="7" t="str">
        <f aca="false">IF(OR($B179="",$B179="PA Type 3"),"","NA")</f>
        <v/>
      </c>
      <c r="F179" s="8" t="str">
        <f aca="false">IF(OR($B179="",$B179="PA Type 1",$B179="PA Type 2",$B179="PA Type 3"),"","NA")</f>
        <v/>
      </c>
      <c r="G179" s="9"/>
      <c r="H179" s="9"/>
      <c r="I179" s="9"/>
    </row>
    <row r="180" customFormat="false" ht="14" hidden="false" customHeight="false" outlineLevel="0" collapsed="false">
      <c r="A180" s="7"/>
      <c r="B180" s="7"/>
      <c r="C180" s="8" t="str">
        <f aca="false">IF(OR($B180="",$B180="PA Type 3"),"","NA")</f>
        <v/>
      </c>
      <c r="D180" s="7" t="str">
        <f aca="false">IF(OR($B180="",$B180="PA Type 1",$B180="PA Type 2",$B180="ST Type 1",$B180="ST Type 2"),"","NA")</f>
        <v/>
      </c>
      <c r="E180" s="7" t="str">
        <f aca="false">IF(OR($B180="",$B180="PA Type 3"),"","NA")</f>
        <v/>
      </c>
      <c r="F180" s="8" t="str">
        <f aca="false">IF(OR($B180="",$B180="PA Type 1",$B180="PA Type 2",$B180="PA Type 3"),"","NA")</f>
        <v/>
      </c>
      <c r="G180" s="9"/>
      <c r="H180" s="9"/>
      <c r="I180" s="9"/>
    </row>
    <row r="181" customFormat="false" ht="14" hidden="false" customHeight="false" outlineLevel="0" collapsed="false">
      <c r="A181" s="7"/>
      <c r="B181" s="7"/>
      <c r="C181" s="8" t="str">
        <f aca="false">IF(OR($B181="",$B181="PA Type 3"),"","NA")</f>
        <v/>
      </c>
      <c r="D181" s="7" t="str">
        <f aca="false">IF(OR($B181="",$B181="PA Type 1",$B181="PA Type 2",$B181="ST Type 1",$B181="ST Type 2"),"","NA")</f>
        <v/>
      </c>
      <c r="E181" s="7" t="str">
        <f aca="false">IF(OR($B181="",$B181="PA Type 3"),"","NA")</f>
        <v/>
      </c>
      <c r="F181" s="8" t="str">
        <f aca="false">IF(OR($B181="",$B181="PA Type 1",$B181="PA Type 2",$B181="PA Type 3"),"","NA")</f>
        <v/>
      </c>
      <c r="G181" s="9"/>
      <c r="H181" s="9"/>
      <c r="I181" s="9"/>
    </row>
    <row r="182" customFormat="false" ht="14" hidden="false" customHeight="false" outlineLevel="0" collapsed="false">
      <c r="A182" s="7"/>
      <c r="B182" s="7"/>
      <c r="C182" s="8" t="str">
        <f aca="false">IF(OR($B182="",$B182="PA Type 3"),"","NA")</f>
        <v/>
      </c>
      <c r="D182" s="7" t="str">
        <f aca="false">IF(OR($B182="",$B182="PA Type 1",$B182="PA Type 2",$B182="ST Type 1",$B182="ST Type 2"),"","NA")</f>
        <v/>
      </c>
      <c r="E182" s="7" t="str">
        <f aca="false">IF(OR($B182="",$B182="PA Type 3"),"","NA")</f>
        <v/>
      </c>
      <c r="F182" s="8" t="str">
        <f aca="false">IF(OR($B182="",$B182="PA Type 1",$B182="PA Type 2",$B182="PA Type 3"),"","NA")</f>
        <v/>
      </c>
      <c r="G182" s="9"/>
      <c r="H182" s="9"/>
      <c r="I182" s="9"/>
    </row>
    <row r="183" customFormat="false" ht="14" hidden="false" customHeight="false" outlineLevel="0" collapsed="false">
      <c r="A183" s="7"/>
      <c r="B183" s="7"/>
      <c r="C183" s="8" t="str">
        <f aca="false">IF(OR($B183="",$B183="PA Type 3"),"","NA")</f>
        <v/>
      </c>
      <c r="D183" s="7" t="str">
        <f aca="false">IF(OR($B183="",$B183="PA Type 1",$B183="PA Type 2",$B183="ST Type 1",$B183="ST Type 2"),"","NA")</f>
        <v/>
      </c>
      <c r="E183" s="7" t="str">
        <f aca="false">IF(OR($B183="",$B183="PA Type 3"),"","NA")</f>
        <v/>
      </c>
      <c r="F183" s="8" t="str">
        <f aca="false">IF(OR($B183="",$B183="PA Type 1",$B183="PA Type 2",$B183="PA Type 3"),"","NA")</f>
        <v/>
      </c>
      <c r="G183" s="9"/>
      <c r="H183" s="9"/>
      <c r="I183" s="9"/>
    </row>
    <row r="184" customFormat="false" ht="14" hidden="false" customHeight="false" outlineLevel="0" collapsed="false">
      <c r="A184" s="7"/>
      <c r="B184" s="7"/>
      <c r="C184" s="8" t="str">
        <f aca="false">IF(OR($B184="",$B184="PA Type 3"),"","NA")</f>
        <v/>
      </c>
      <c r="D184" s="7" t="str">
        <f aca="false">IF(OR($B184="",$B184="PA Type 1",$B184="PA Type 2",$B184="ST Type 1",$B184="ST Type 2"),"","NA")</f>
        <v/>
      </c>
      <c r="E184" s="7" t="str">
        <f aca="false">IF(OR($B184="",$B184="PA Type 3"),"","NA")</f>
        <v/>
      </c>
      <c r="F184" s="8" t="str">
        <f aca="false">IF(OR($B184="",$B184="PA Type 1",$B184="PA Type 2",$B184="PA Type 3"),"","NA")</f>
        <v/>
      </c>
      <c r="G184" s="9"/>
      <c r="H184" s="9"/>
      <c r="I184" s="9"/>
    </row>
    <row r="185" customFormat="false" ht="14" hidden="false" customHeight="false" outlineLevel="0" collapsed="false">
      <c r="A185" s="7"/>
      <c r="B185" s="7"/>
      <c r="C185" s="8" t="str">
        <f aca="false">IF(OR($B185="",$B185="PA Type 3"),"","NA")</f>
        <v/>
      </c>
      <c r="D185" s="7" t="str">
        <f aca="false">IF(OR($B185="",$B185="PA Type 1",$B185="PA Type 2",$B185="ST Type 1",$B185="ST Type 2"),"","NA")</f>
        <v/>
      </c>
      <c r="E185" s="7" t="str">
        <f aca="false">IF(OR($B185="",$B185="PA Type 3"),"","NA")</f>
        <v/>
      </c>
      <c r="F185" s="8" t="str">
        <f aca="false">IF(OR($B185="",$B185="PA Type 1",$B185="PA Type 2",$B185="PA Type 3"),"","NA")</f>
        <v/>
      </c>
      <c r="G185" s="9"/>
      <c r="H185" s="9"/>
      <c r="I185" s="9"/>
    </row>
    <row r="186" customFormat="false" ht="14" hidden="false" customHeight="false" outlineLevel="0" collapsed="false">
      <c r="A186" s="7"/>
      <c r="B186" s="7"/>
      <c r="C186" s="8" t="str">
        <f aca="false">IF(OR($B186="",$B186="PA Type 3"),"","NA")</f>
        <v/>
      </c>
      <c r="D186" s="7" t="str">
        <f aca="false">IF(OR($B186="",$B186="PA Type 1",$B186="PA Type 2",$B186="ST Type 1",$B186="ST Type 2"),"","NA")</f>
        <v/>
      </c>
      <c r="E186" s="7" t="str">
        <f aca="false">IF(OR($B186="",$B186="PA Type 3"),"","NA")</f>
        <v/>
      </c>
      <c r="F186" s="8" t="str">
        <f aca="false">IF(OR($B186="",$B186="PA Type 1",$B186="PA Type 2",$B186="PA Type 3"),"","NA")</f>
        <v/>
      </c>
      <c r="G186" s="9"/>
      <c r="H186" s="9"/>
      <c r="I186" s="9"/>
    </row>
    <row r="187" customFormat="false" ht="14" hidden="false" customHeight="false" outlineLevel="0" collapsed="false">
      <c r="A187" s="7"/>
      <c r="B187" s="7"/>
      <c r="C187" s="8" t="str">
        <f aca="false">IF(OR($B187="",$B187="PA Type 3"),"","NA")</f>
        <v/>
      </c>
      <c r="D187" s="7" t="str">
        <f aca="false">IF(OR($B187="",$B187="PA Type 1",$B187="PA Type 2",$B187="ST Type 1",$B187="ST Type 2"),"","NA")</f>
        <v/>
      </c>
      <c r="E187" s="7" t="str">
        <f aca="false">IF(OR($B187="",$B187="PA Type 3"),"","NA")</f>
        <v/>
      </c>
      <c r="F187" s="8" t="str">
        <f aca="false">IF(OR($B187="",$B187="PA Type 1",$B187="PA Type 2",$B187="PA Type 3"),"","NA")</f>
        <v/>
      </c>
      <c r="G187" s="9"/>
      <c r="H187" s="9"/>
      <c r="I187" s="9"/>
    </row>
    <row r="188" customFormat="false" ht="14" hidden="false" customHeight="false" outlineLevel="0" collapsed="false">
      <c r="A188" s="7"/>
      <c r="B188" s="7"/>
      <c r="C188" s="8" t="str">
        <f aca="false">IF(OR($B188="",$B188="PA Type 3"),"","NA")</f>
        <v/>
      </c>
      <c r="D188" s="7" t="str">
        <f aca="false">IF(OR($B188="",$B188="PA Type 1",$B188="PA Type 2",$B188="ST Type 1",$B188="ST Type 2"),"","NA")</f>
        <v/>
      </c>
      <c r="E188" s="7" t="str">
        <f aca="false">IF(OR($B188="",$B188="PA Type 3"),"","NA")</f>
        <v/>
      </c>
      <c r="F188" s="8" t="str">
        <f aca="false">IF(OR($B188="",$B188="PA Type 1",$B188="PA Type 2",$B188="PA Type 3"),"","NA")</f>
        <v/>
      </c>
      <c r="G188" s="9"/>
      <c r="H188" s="9"/>
      <c r="I188" s="9"/>
    </row>
    <row r="189" customFormat="false" ht="14" hidden="false" customHeight="false" outlineLevel="0" collapsed="false">
      <c r="A189" s="7"/>
      <c r="B189" s="7"/>
      <c r="C189" s="8" t="str">
        <f aca="false">IF(OR($B189="",$B189="PA Type 3"),"","NA")</f>
        <v/>
      </c>
      <c r="D189" s="7" t="str">
        <f aca="false">IF(OR($B189="",$B189="PA Type 1",$B189="PA Type 2",$B189="ST Type 1",$B189="ST Type 2"),"","NA")</f>
        <v/>
      </c>
      <c r="E189" s="7" t="str">
        <f aca="false">IF(OR($B189="",$B189="PA Type 3"),"","NA")</f>
        <v/>
      </c>
      <c r="F189" s="8" t="str">
        <f aca="false">IF(OR($B189="",$B189="PA Type 1",$B189="PA Type 2",$B189="PA Type 3"),"","NA")</f>
        <v/>
      </c>
      <c r="G189" s="9"/>
      <c r="H189" s="9"/>
      <c r="I189" s="9"/>
    </row>
    <row r="190" customFormat="false" ht="14" hidden="false" customHeight="false" outlineLevel="0" collapsed="false">
      <c r="A190" s="7"/>
      <c r="B190" s="7"/>
      <c r="C190" s="8" t="str">
        <f aca="false">IF(OR($B190="",$B190="PA Type 3"),"","NA")</f>
        <v/>
      </c>
      <c r="D190" s="7" t="str">
        <f aca="false">IF(OR($B190="",$B190="PA Type 1",$B190="PA Type 2",$B190="ST Type 1",$B190="ST Type 2"),"","NA")</f>
        <v/>
      </c>
      <c r="E190" s="7" t="str">
        <f aca="false">IF(OR($B190="",$B190="PA Type 3"),"","NA")</f>
        <v/>
      </c>
      <c r="F190" s="8" t="str">
        <f aca="false">IF(OR($B190="",$B190="PA Type 1",$B190="PA Type 2",$B190="PA Type 3"),"","NA")</f>
        <v/>
      </c>
      <c r="G190" s="9"/>
      <c r="H190" s="9"/>
      <c r="I190" s="9"/>
    </row>
    <row r="191" customFormat="false" ht="14" hidden="false" customHeight="false" outlineLevel="0" collapsed="false">
      <c r="A191" s="7"/>
      <c r="B191" s="7"/>
      <c r="C191" s="8" t="str">
        <f aca="false">IF(OR($B191="",$B191="PA Type 3"),"","NA")</f>
        <v/>
      </c>
      <c r="D191" s="7" t="str">
        <f aca="false">IF(OR($B191="",$B191="PA Type 1",$B191="PA Type 2",$B191="ST Type 1",$B191="ST Type 2"),"","NA")</f>
        <v/>
      </c>
      <c r="E191" s="7" t="str">
        <f aca="false">IF(OR($B191="",$B191="PA Type 3"),"","NA")</f>
        <v/>
      </c>
      <c r="F191" s="8" t="str">
        <f aca="false">IF(OR($B191="",$B191="PA Type 1",$B191="PA Type 2",$B191="PA Type 3"),"","NA")</f>
        <v/>
      </c>
      <c r="G191" s="9"/>
      <c r="H191" s="9"/>
      <c r="I191" s="9"/>
    </row>
    <row r="192" customFormat="false" ht="14" hidden="false" customHeight="false" outlineLevel="0" collapsed="false">
      <c r="A192" s="7"/>
      <c r="B192" s="7"/>
      <c r="C192" s="8" t="str">
        <f aca="false">IF(OR($B192="",$B192="PA Type 3"),"","NA")</f>
        <v/>
      </c>
      <c r="D192" s="7" t="str">
        <f aca="false">IF(OR($B192="",$B192="PA Type 1",$B192="PA Type 2",$B192="ST Type 1",$B192="ST Type 2"),"","NA")</f>
        <v/>
      </c>
      <c r="E192" s="7" t="str">
        <f aca="false">IF(OR($B192="",$B192="PA Type 3"),"","NA")</f>
        <v/>
      </c>
      <c r="F192" s="8" t="str">
        <f aca="false">IF(OR($B192="",$B192="PA Type 1",$B192="PA Type 2",$B192="PA Type 3"),"","NA")</f>
        <v/>
      </c>
      <c r="G192" s="9"/>
      <c r="H192" s="9"/>
      <c r="I192" s="9"/>
    </row>
    <row r="193" customFormat="false" ht="14" hidden="false" customHeight="false" outlineLevel="0" collapsed="false">
      <c r="A193" s="7"/>
      <c r="B193" s="7"/>
      <c r="C193" s="8" t="str">
        <f aca="false">IF(OR($B193="",$B193="PA Type 3"),"","NA")</f>
        <v/>
      </c>
      <c r="D193" s="7" t="str">
        <f aca="false">IF(OR($B193="",$B193="PA Type 1",$B193="PA Type 2",$B193="ST Type 1",$B193="ST Type 2"),"","NA")</f>
        <v/>
      </c>
      <c r="E193" s="7" t="str">
        <f aca="false">IF(OR($B193="",$B193="PA Type 3"),"","NA")</f>
        <v/>
      </c>
      <c r="F193" s="8" t="str">
        <f aca="false">IF(OR($B193="",$B193="PA Type 1",$B193="PA Type 2",$B193="PA Type 3"),"","NA")</f>
        <v/>
      </c>
      <c r="G193" s="9"/>
      <c r="H193" s="9"/>
      <c r="I193" s="9"/>
    </row>
    <row r="194" customFormat="false" ht="14" hidden="false" customHeight="false" outlineLevel="0" collapsed="false">
      <c r="A194" s="7"/>
      <c r="B194" s="7"/>
      <c r="C194" s="8" t="str">
        <f aca="false">IF(OR($B194="",$B194="PA Type 3"),"","NA")</f>
        <v/>
      </c>
      <c r="D194" s="7" t="str">
        <f aca="false">IF(OR($B194="",$B194="PA Type 1",$B194="PA Type 2",$B194="ST Type 1",$B194="ST Type 2"),"","NA")</f>
        <v/>
      </c>
      <c r="E194" s="7" t="str">
        <f aca="false">IF(OR($B194="",$B194="PA Type 3"),"","NA")</f>
        <v/>
      </c>
      <c r="F194" s="8" t="str">
        <f aca="false">IF(OR($B194="",$B194="PA Type 1",$B194="PA Type 2",$B194="PA Type 3"),"","NA")</f>
        <v/>
      </c>
      <c r="G194" s="9"/>
      <c r="H194" s="9"/>
      <c r="I194" s="9"/>
    </row>
    <row r="195" customFormat="false" ht="14" hidden="false" customHeight="false" outlineLevel="0" collapsed="false">
      <c r="A195" s="7"/>
      <c r="B195" s="7"/>
      <c r="C195" s="8" t="str">
        <f aca="false">IF(OR($B195="",$B195="PA Type 3"),"","NA")</f>
        <v/>
      </c>
      <c r="D195" s="7" t="str">
        <f aca="false">IF(OR($B195="",$B195="PA Type 1",$B195="PA Type 2",$B195="ST Type 1",$B195="ST Type 2"),"","NA")</f>
        <v/>
      </c>
      <c r="E195" s="7" t="str">
        <f aca="false">IF(OR($B195="",$B195="PA Type 3"),"","NA")</f>
        <v/>
      </c>
      <c r="F195" s="8" t="str">
        <f aca="false">IF(OR($B195="",$B195="PA Type 1",$B195="PA Type 2",$B195="PA Type 3"),"","NA")</f>
        <v/>
      </c>
      <c r="G195" s="9"/>
      <c r="H195" s="9"/>
      <c r="I195" s="9"/>
    </row>
    <row r="196" customFormat="false" ht="14" hidden="false" customHeight="false" outlineLevel="0" collapsed="false">
      <c r="A196" s="7"/>
      <c r="B196" s="7"/>
      <c r="C196" s="8" t="str">
        <f aca="false">IF(OR($B196="",$B196="PA Type 3"),"","NA")</f>
        <v/>
      </c>
      <c r="D196" s="7" t="str">
        <f aca="false">IF(OR($B196="",$B196="PA Type 1",$B196="PA Type 2",$B196="ST Type 1",$B196="ST Type 2"),"","NA")</f>
        <v/>
      </c>
      <c r="E196" s="7" t="str">
        <f aca="false">IF(OR($B196="",$B196="PA Type 3"),"","NA")</f>
        <v/>
      </c>
      <c r="F196" s="8" t="str">
        <f aca="false">IF(OR($B196="",$B196="PA Type 1",$B196="PA Type 2",$B196="PA Type 3"),"","NA")</f>
        <v/>
      </c>
      <c r="G196" s="9"/>
      <c r="H196" s="9"/>
      <c r="I196" s="9"/>
    </row>
    <row r="197" customFormat="false" ht="14" hidden="false" customHeight="false" outlineLevel="0" collapsed="false">
      <c r="A197" s="7"/>
      <c r="B197" s="7"/>
      <c r="C197" s="8" t="str">
        <f aca="false">IF(OR($B197="",$B197="PA Type 3"),"","NA")</f>
        <v/>
      </c>
      <c r="D197" s="7" t="str">
        <f aca="false">IF(OR($B197="",$B197="PA Type 1",$B197="PA Type 2",$B197="ST Type 1",$B197="ST Type 2"),"","NA")</f>
        <v/>
      </c>
      <c r="E197" s="7" t="str">
        <f aca="false">IF(OR($B197="",$B197="PA Type 3"),"","NA")</f>
        <v/>
      </c>
      <c r="F197" s="8" t="str">
        <f aca="false">IF(OR($B197="",$B197="PA Type 1",$B197="PA Type 2",$B197="PA Type 3"),"","NA")</f>
        <v/>
      </c>
      <c r="G197" s="9"/>
      <c r="H197" s="9"/>
      <c r="I197" s="9"/>
    </row>
    <row r="198" customFormat="false" ht="14" hidden="false" customHeight="false" outlineLevel="0" collapsed="false">
      <c r="A198" s="7"/>
      <c r="B198" s="7"/>
      <c r="C198" s="8" t="str">
        <f aca="false">IF(OR($B198="",$B198="PA Type 3"),"","NA")</f>
        <v/>
      </c>
      <c r="D198" s="7" t="str">
        <f aca="false">IF(OR($B198="",$B198="PA Type 1",$B198="PA Type 2",$B198="ST Type 1",$B198="ST Type 2"),"","NA")</f>
        <v/>
      </c>
      <c r="E198" s="7" t="str">
        <f aca="false">IF(OR($B198="",$B198="PA Type 3"),"","NA")</f>
        <v/>
      </c>
      <c r="F198" s="8" t="str">
        <f aca="false">IF(OR($B198="",$B198="PA Type 1",$B198="PA Type 2",$B198="PA Type 3"),"","NA")</f>
        <v/>
      </c>
      <c r="G198" s="9"/>
      <c r="H198" s="9"/>
      <c r="I198" s="9"/>
    </row>
    <row r="199" customFormat="false" ht="14" hidden="false" customHeight="false" outlineLevel="0" collapsed="false">
      <c r="A199" s="7"/>
      <c r="B199" s="7"/>
      <c r="C199" s="8" t="str">
        <f aca="false">IF(OR($B199="",$B199="PA Type 3"),"","NA")</f>
        <v/>
      </c>
      <c r="D199" s="7" t="str">
        <f aca="false">IF(OR($B199="",$B199="PA Type 1",$B199="PA Type 2",$B199="ST Type 1",$B199="ST Type 2"),"","NA")</f>
        <v/>
      </c>
      <c r="E199" s="7" t="str">
        <f aca="false">IF(OR($B199="",$B199="PA Type 3"),"","NA")</f>
        <v/>
      </c>
      <c r="F199" s="8" t="str">
        <f aca="false">IF(OR($B199="",$B199="PA Type 1",$B199="PA Type 2",$B199="PA Type 3"),"","NA")</f>
        <v/>
      </c>
      <c r="G199" s="9"/>
      <c r="H199" s="9"/>
      <c r="I199" s="9"/>
    </row>
    <row r="200" customFormat="false" ht="14" hidden="false" customHeight="false" outlineLevel="0" collapsed="false">
      <c r="A200" s="7"/>
      <c r="B200" s="7"/>
      <c r="C200" s="8" t="str">
        <f aca="false">IF(OR($B200="",$B200="PA Type 3"),"","NA")</f>
        <v/>
      </c>
      <c r="D200" s="7" t="str">
        <f aca="false">IF(OR($B200="",$B200="PA Type 1",$B200="PA Type 2",$B200="ST Type 1",$B200="ST Type 2"),"","NA")</f>
        <v/>
      </c>
      <c r="E200" s="7" t="str">
        <f aca="false">IF(OR($B200="",$B200="PA Type 3"),"","NA")</f>
        <v/>
      </c>
      <c r="F200" s="8" t="str">
        <f aca="false">IF(OR($B200="",$B200="PA Type 1",$B200="PA Type 2",$B200="PA Type 3"),"","NA")</f>
        <v/>
      </c>
      <c r="G200" s="9"/>
      <c r="H200" s="9"/>
      <c r="I200" s="9"/>
    </row>
    <row r="201" customFormat="false" ht="14" hidden="false" customHeight="false" outlineLevel="0" collapsed="false">
      <c r="A201" s="7"/>
      <c r="B201" s="7"/>
      <c r="C201" s="8" t="str">
        <f aca="false">IF(OR($B201="",$B201="PA Type 3"),"","NA")</f>
        <v/>
      </c>
      <c r="D201" s="7" t="str">
        <f aca="false">IF(OR($B201="",$B201="PA Type 1",$B201="PA Type 2",$B201="ST Type 1",$B201="ST Type 2"),"","NA")</f>
        <v/>
      </c>
      <c r="E201" s="7" t="str">
        <f aca="false">IF(OR($B201="",$B201="PA Type 3"),"","NA")</f>
        <v/>
      </c>
      <c r="F201" s="8" t="str">
        <f aca="false">IF(OR($B201="",$B201="PA Type 1",$B201="PA Type 2",$B201="PA Type 3"),"","NA")</f>
        <v/>
      </c>
      <c r="G201" s="9"/>
      <c r="H201" s="9"/>
      <c r="I201" s="9"/>
    </row>
    <row r="202" customFormat="false" ht="14" hidden="false" customHeight="false" outlineLevel="0" collapsed="false">
      <c r="A202" s="7"/>
      <c r="B202" s="7"/>
      <c r="C202" s="8" t="str">
        <f aca="false">IF(OR($B202="",$B202="PA Type 3"),"","NA")</f>
        <v/>
      </c>
      <c r="D202" s="7" t="str">
        <f aca="false">IF(OR($B202="",$B202="PA Type 1",$B202="PA Type 2",$B202="ST Type 1",$B202="ST Type 2"),"","NA")</f>
        <v/>
      </c>
      <c r="E202" s="7" t="str">
        <f aca="false">IF(OR($B202="",$B202="PA Type 3"),"","NA")</f>
        <v/>
      </c>
      <c r="F202" s="8" t="str">
        <f aca="false">IF(OR($B202="",$B202="PA Type 1",$B202="PA Type 2",$B202="PA Type 3"),"","NA")</f>
        <v/>
      </c>
      <c r="G202" s="9"/>
      <c r="H202" s="9"/>
      <c r="I202" s="9"/>
    </row>
    <row r="203" customFormat="false" ht="14" hidden="false" customHeight="false" outlineLevel="0" collapsed="false">
      <c r="A203" s="7"/>
      <c r="B203" s="7"/>
      <c r="C203" s="8" t="str">
        <f aca="false">IF(OR($B203="",$B203="PA Type 3"),"","NA")</f>
        <v/>
      </c>
      <c r="D203" s="7" t="str">
        <f aca="false">IF(OR($B203="",$B203="PA Type 1",$B203="PA Type 2",$B203="ST Type 1",$B203="ST Type 2"),"","NA")</f>
        <v/>
      </c>
      <c r="E203" s="7" t="str">
        <f aca="false">IF(OR($B203="",$B203="PA Type 3"),"","NA")</f>
        <v/>
      </c>
      <c r="F203" s="8" t="str">
        <f aca="false">IF(OR($B203="",$B203="PA Type 1",$B203="PA Type 2",$B203="PA Type 3"),"","NA")</f>
        <v/>
      </c>
      <c r="G203" s="9"/>
      <c r="H203" s="9"/>
      <c r="I203" s="9"/>
    </row>
    <row r="204" customFormat="false" ht="14" hidden="false" customHeight="false" outlineLevel="0" collapsed="false">
      <c r="A204" s="7"/>
      <c r="B204" s="7"/>
      <c r="C204" s="8" t="str">
        <f aca="false">IF(OR($B204="",$B204="PA Type 3"),"","NA")</f>
        <v/>
      </c>
      <c r="D204" s="7" t="str">
        <f aca="false">IF(OR($B204="",$B204="PA Type 1",$B204="PA Type 2",$B204="ST Type 1",$B204="ST Type 2"),"","NA")</f>
        <v/>
      </c>
      <c r="E204" s="7" t="str">
        <f aca="false">IF(OR($B204="",$B204="PA Type 3"),"","NA")</f>
        <v/>
      </c>
      <c r="F204" s="8" t="str">
        <f aca="false">IF(OR($B204="",$B204="PA Type 1",$B204="PA Type 2",$B204="PA Type 3"),"","NA")</f>
        <v/>
      </c>
      <c r="G204" s="9"/>
      <c r="H204" s="9"/>
      <c r="I204" s="9"/>
    </row>
    <row r="205" customFormat="false" ht="14" hidden="false" customHeight="false" outlineLevel="0" collapsed="false">
      <c r="A205" s="7"/>
      <c r="B205" s="7"/>
      <c r="C205" s="8" t="str">
        <f aca="false">IF(OR($B205="",$B205="PA Type 3"),"","NA")</f>
        <v/>
      </c>
      <c r="D205" s="7" t="str">
        <f aca="false">IF(OR($B205="",$B205="PA Type 1",$B205="PA Type 2",$B205="ST Type 1",$B205="ST Type 2"),"","NA")</f>
        <v/>
      </c>
      <c r="E205" s="7" t="str">
        <f aca="false">IF(OR($B205="",$B205="PA Type 3"),"","NA")</f>
        <v/>
      </c>
      <c r="F205" s="8" t="str">
        <f aca="false">IF(OR($B205="",$B205="PA Type 1",$B205="PA Type 2",$B205="PA Type 3"),"","NA")</f>
        <v/>
      </c>
      <c r="G205" s="9"/>
      <c r="H205" s="9"/>
      <c r="I205" s="9"/>
    </row>
    <row r="206" customFormat="false" ht="14" hidden="false" customHeight="false" outlineLevel="0" collapsed="false">
      <c r="A206" s="7"/>
      <c r="B206" s="7"/>
      <c r="C206" s="8" t="str">
        <f aca="false">IF(OR($B206="",$B206="PA Type 3"),"","NA")</f>
        <v/>
      </c>
      <c r="D206" s="7" t="str">
        <f aca="false">IF(OR($B206="",$B206="PA Type 1",$B206="PA Type 2",$B206="ST Type 1",$B206="ST Type 2"),"","NA")</f>
        <v/>
      </c>
      <c r="E206" s="7" t="str">
        <f aca="false">IF(OR($B206="",$B206="PA Type 3"),"","NA")</f>
        <v/>
      </c>
      <c r="F206" s="8" t="str">
        <f aca="false">IF(OR($B206="",$B206="PA Type 1",$B206="PA Type 2",$B206="PA Type 3"),"","NA")</f>
        <v/>
      </c>
      <c r="G206" s="9"/>
      <c r="H206" s="9"/>
      <c r="I206" s="9"/>
    </row>
    <row r="207" customFormat="false" ht="14" hidden="false" customHeight="false" outlineLevel="0" collapsed="false">
      <c r="A207" s="7"/>
      <c r="B207" s="7"/>
      <c r="C207" s="8" t="str">
        <f aca="false">IF(OR($B207="",$B207="PA Type 3"),"","NA")</f>
        <v/>
      </c>
      <c r="D207" s="7" t="str">
        <f aca="false">IF(OR($B207="",$B207="PA Type 1",$B207="PA Type 2",$B207="ST Type 1",$B207="ST Type 2"),"","NA")</f>
        <v/>
      </c>
      <c r="E207" s="7" t="str">
        <f aca="false">IF(OR($B207="",$B207="PA Type 3"),"","NA")</f>
        <v/>
      </c>
      <c r="F207" s="8" t="str">
        <f aca="false">IF(OR($B207="",$B207="PA Type 1",$B207="PA Type 2",$B207="PA Type 3"),"","NA")</f>
        <v/>
      </c>
      <c r="G207" s="9"/>
      <c r="H207" s="9"/>
      <c r="I207" s="9"/>
    </row>
    <row r="208" customFormat="false" ht="14" hidden="false" customHeight="false" outlineLevel="0" collapsed="false">
      <c r="A208" s="7"/>
      <c r="B208" s="7"/>
      <c r="C208" s="8" t="str">
        <f aca="false">IF(OR($B208="",$B208="PA Type 3"),"","NA")</f>
        <v/>
      </c>
      <c r="D208" s="7" t="str">
        <f aca="false">IF(OR($B208="",$B208="PA Type 1",$B208="PA Type 2",$B208="ST Type 1",$B208="ST Type 2"),"","NA")</f>
        <v/>
      </c>
      <c r="E208" s="7" t="str">
        <f aca="false">IF(OR($B208="",$B208="PA Type 3"),"","NA")</f>
        <v/>
      </c>
      <c r="F208" s="8" t="str">
        <f aca="false">IF(OR($B208="",$B208="PA Type 1",$B208="PA Type 2",$B208="PA Type 3"),"","NA")</f>
        <v/>
      </c>
      <c r="G208" s="9"/>
      <c r="H208" s="9"/>
      <c r="I208" s="9"/>
    </row>
    <row r="209" customFormat="false" ht="14" hidden="false" customHeight="false" outlineLevel="0" collapsed="false">
      <c r="A209" s="7"/>
      <c r="B209" s="7"/>
      <c r="C209" s="8" t="str">
        <f aca="false">IF(OR($B209="",$B209="PA Type 3"),"","NA")</f>
        <v/>
      </c>
      <c r="D209" s="7" t="str">
        <f aca="false">IF(OR($B209="",$B209="PA Type 1",$B209="PA Type 2",$B209="ST Type 1",$B209="ST Type 2"),"","NA")</f>
        <v/>
      </c>
      <c r="E209" s="7" t="str">
        <f aca="false">IF(OR($B209="",$B209="PA Type 3"),"","NA")</f>
        <v/>
      </c>
      <c r="F209" s="8" t="str">
        <f aca="false">IF(OR($B209="",$B209="PA Type 1",$B209="PA Type 2",$B209="PA Type 3"),"","NA")</f>
        <v/>
      </c>
      <c r="G209" s="9"/>
      <c r="H209" s="9"/>
      <c r="I209" s="9"/>
    </row>
    <row r="210" customFormat="false" ht="14" hidden="false" customHeight="false" outlineLevel="0" collapsed="false">
      <c r="A210" s="7"/>
      <c r="B210" s="7"/>
      <c r="C210" s="8" t="str">
        <f aca="false">IF(OR($B210="",$B210="PA Type 3"),"","NA")</f>
        <v/>
      </c>
      <c r="D210" s="7" t="str">
        <f aca="false">IF(OR($B210="",$B210="PA Type 1",$B210="PA Type 2",$B210="ST Type 1",$B210="ST Type 2"),"","NA")</f>
        <v/>
      </c>
      <c r="E210" s="7" t="str">
        <f aca="false">IF(OR($B210="",$B210="PA Type 3"),"","NA")</f>
        <v/>
      </c>
      <c r="F210" s="8" t="str">
        <f aca="false">IF(OR($B210="",$B210="PA Type 1",$B210="PA Type 2",$B210="PA Type 3"),"","NA")</f>
        <v/>
      </c>
      <c r="G210" s="9"/>
      <c r="H210" s="9"/>
      <c r="I210" s="9"/>
    </row>
    <row r="211" customFormat="false" ht="14" hidden="false" customHeight="false" outlineLevel="0" collapsed="false">
      <c r="A211" s="7"/>
      <c r="B211" s="7"/>
      <c r="C211" s="8" t="str">
        <f aca="false">IF(OR($B211="",$B211="PA Type 3"),"","NA")</f>
        <v/>
      </c>
      <c r="D211" s="7" t="str">
        <f aca="false">IF(OR($B211="",$B211="PA Type 1",$B211="PA Type 2",$B211="ST Type 1",$B211="ST Type 2"),"","NA")</f>
        <v/>
      </c>
      <c r="E211" s="7" t="str">
        <f aca="false">IF(OR($B211="",$B211="PA Type 3"),"","NA")</f>
        <v/>
      </c>
      <c r="F211" s="8" t="str">
        <f aca="false">IF(OR($B211="",$B211="PA Type 1",$B211="PA Type 2",$B211="PA Type 3"),"","NA")</f>
        <v/>
      </c>
      <c r="G211" s="9"/>
      <c r="H211" s="9"/>
      <c r="I211" s="9"/>
    </row>
    <row r="212" customFormat="false" ht="14" hidden="false" customHeight="false" outlineLevel="0" collapsed="false">
      <c r="A212" s="7"/>
      <c r="B212" s="7"/>
      <c r="C212" s="8" t="str">
        <f aca="false">IF(OR($B212="",$B212="PA Type 3"),"","NA")</f>
        <v/>
      </c>
      <c r="D212" s="7" t="str">
        <f aca="false">IF(OR($B212="",$B212="PA Type 1",$B212="PA Type 2",$B212="ST Type 1",$B212="ST Type 2"),"","NA")</f>
        <v/>
      </c>
      <c r="E212" s="7" t="str">
        <f aca="false">IF(OR($B212="",$B212="PA Type 3"),"","NA")</f>
        <v/>
      </c>
      <c r="F212" s="8" t="str">
        <f aca="false">IF(OR($B212="",$B212="PA Type 1",$B212="PA Type 2",$B212="PA Type 3"),"","NA")</f>
        <v/>
      </c>
      <c r="G212" s="9"/>
      <c r="H212" s="9"/>
      <c r="I212" s="9"/>
    </row>
    <row r="213" customFormat="false" ht="14" hidden="false" customHeight="false" outlineLevel="0" collapsed="false">
      <c r="A213" s="7"/>
      <c r="B213" s="7"/>
      <c r="C213" s="8" t="str">
        <f aca="false">IF(OR($B213="",$B213="PA Type 3"),"","NA")</f>
        <v/>
      </c>
      <c r="D213" s="7" t="str">
        <f aca="false">IF(OR($B213="",$B213="PA Type 1",$B213="PA Type 2",$B213="ST Type 1",$B213="ST Type 2"),"","NA")</f>
        <v/>
      </c>
      <c r="E213" s="7" t="str">
        <f aca="false">IF(OR($B213="",$B213="PA Type 3"),"","NA")</f>
        <v/>
      </c>
      <c r="F213" s="8" t="str">
        <f aca="false">IF(OR($B213="",$B213="PA Type 1",$B213="PA Type 2",$B213="PA Type 3"),"","NA")</f>
        <v/>
      </c>
      <c r="G213" s="9"/>
      <c r="H213" s="9"/>
      <c r="I213" s="9"/>
    </row>
    <row r="214" customFormat="false" ht="14" hidden="false" customHeight="false" outlineLevel="0" collapsed="false">
      <c r="A214" s="7"/>
      <c r="B214" s="7"/>
      <c r="C214" s="8" t="str">
        <f aca="false">IF(OR($B214="",$B214="PA Type 3"),"","NA")</f>
        <v/>
      </c>
      <c r="D214" s="7" t="str">
        <f aca="false">IF(OR($B214="",$B214="PA Type 1",$B214="PA Type 2",$B214="ST Type 1",$B214="ST Type 2"),"","NA")</f>
        <v/>
      </c>
      <c r="E214" s="7" t="str">
        <f aca="false">IF(OR($B214="",$B214="PA Type 3"),"","NA")</f>
        <v/>
      </c>
      <c r="F214" s="8" t="str">
        <f aca="false">IF(OR($B214="",$B214="PA Type 1",$B214="PA Type 2",$B214="PA Type 3"),"","NA")</f>
        <v/>
      </c>
      <c r="G214" s="9"/>
      <c r="H214" s="9"/>
      <c r="I214" s="9"/>
    </row>
    <row r="215" customFormat="false" ht="14" hidden="false" customHeight="false" outlineLevel="0" collapsed="false">
      <c r="A215" s="7"/>
      <c r="B215" s="7"/>
      <c r="C215" s="8" t="str">
        <f aca="false">IF(OR($B215="",$B215="PA Type 3"),"","NA")</f>
        <v/>
      </c>
      <c r="D215" s="7" t="str">
        <f aca="false">IF(OR($B215="",$B215="PA Type 1",$B215="PA Type 2",$B215="ST Type 1",$B215="ST Type 2"),"","NA")</f>
        <v/>
      </c>
      <c r="E215" s="7" t="str">
        <f aca="false">IF(OR($B215="",$B215="PA Type 3"),"","NA")</f>
        <v/>
      </c>
      <c r="F215" s="8" t="str">
        <f aca="false">IF(OR($B215="",$B215="PA Type 1",$B215="PA Type 2",$B215="PA Type 3"),"","NA")</f>
        <v/>
      </c>
      <c r="G215" s="9"/>
      <c r="H215" s="9"/>
      <c r="I215" s="9"/>
    </row>
    <row r="216" customFormat="false" ht="14" hidden="false" customHeight="false" outlineLevel="0" collapsed="false">
      <c r="A216" s="7"/>
      <c r="B216" s="7"/>
      <c r="C216" s="8" t="str">
        <f aca="false">IF(OR($B216="",$B216="PA Type 3"),"","NA")</f>
        <v/>
      </c>
      <c r="D216" s="7" t="str">
        <f aca="false">IF(OR($B216="",$B216="PA Type 1",$B216="PA Type 2",$B216="ST Type 1",$B216="ST Type 2"),"","NA")</f>
        <v/>
      </c>
      <c r="E216" s="7" t="str">
        <f aca="false">IF(OR($B216="",$B216="PA Type 3"),"","NA")</f>
        <v/>
      </c>
      <c r="F216" s="8" t="str">
        <f aca="false">IF(OR($B216="",$B216="PA Type 1",$B216="PA Type 2",$B216="PA Type 3"),"","NA")</f>
        <v/>
      </c>
      <c r="G216" s="9"/>
      <c r="H216" s="9"/>
      <c r="I216" s="9"/>
    </row>
    <row r="217" customFormat="false" ht="14" hidden="false" customHeight="false" outlineLevel="0" collapsed="false">
      <c r="A217" s="7"/>
      <c r="B217" s="7"/>
      <c r="C217" s="8" t="str">
        <f aca="false">IF(OR($B217="",$B217="PA Type 3"),"","NA")</f>
        <v/>
      </c>
      <c r="D217" s="7" t="str">
        <f aca="false">IF(OR($B217="",$B217="PA Type 1",$B217="PA Type 2",$B217="ST Type 1",$B217="ST Type 2"),"","NA")</f>
        <v/>
      </c>
      <c r="E217" s="7" t="str">
        <f aca="false">IF(OR($B217="",$B217="PA Type 3"),"","NA")</f>
        <v/>
      </c>
      <c r="F217" s="8" t="str">
        <f aca="false">IF(OR($B217="",$B217="PA Type 1",$B217="PA Type 2",$B217="PA Type 3"),"","NA")</f>
        <v/>
      </c>
      <c r="G217" s="9"/>
      <c r="H217" s="9"/>
      <c r="I217" s="9"/>
    </row>
    <row r="218" customFormat="false" ht="14" hidden="false" customHeight="false" outlineLevel="0" collapsed="false">
      <c r="A218" s="7"/>
      <c r="B218" s="7"/>
      <c r="C218" s="8" t="str">
        <f aca="false">IF(OR($B218="",$B218="PA Type 3"),"","NA")</f>
        <v/>
      </c>
      <c r="D218" s="7" t="str">
        <f aca="false">IF(OR($B218="",$B218="PA Type 1",$B218="PA Type 2",$B218="ST Type 1",$B218="ST Type 2"),"","NA")</f>
        <v/>
      </c>
      <c r="E218" s="7" t="str">
        <f aca="false">IF(OR($B218="",$B218="PA Type 3"),"","NA")</f>
        <v/>
      </c>
      <c r="F218" s="8" t="str">
        <f aca="false">IF(OR($B218="",$B218="PA Type 1",$B218="PA Type 2",$B218="PA Type 3"),"","NA")</f>
        <v/>
      </c>
      <c r="G218" s="9"/>
      <c r="H218" s="9"/>
      <c r="I218" s="9"/>
    </row>
    <row r="219" customFormat="false" ht="14" hidden="false" customHeight="false" outlineLevel="0" collapsed="false">
      <c r="A219" s="7"/>
      <c r="B219" s="7"/>
      <c r="C219" s="8" t="str">
        <f aca="false">IF(OR($B219="",$B219="PA Type 3"),"","NA")</f>
        <v/>
      </c>
      <c r="D219" s="7" t="str">
        <f aca="false">IF(OR($B219="",$B219="PA Type 1",$B219="PA Type 2",$B219="ST Type 1",$B219="ST Type 2"),"","NA")</f>
        <v/>
      </c>
      <c r="E219" s="7" t="str">
        <f aca="false">IF(OR($B219="",$B219="PA Type 3"),"","NA")</f>
        <v/>
      </c>
      <c r="F219" s="8" t="str">
        <f aca="false">IF(OR($B219="",$B219="PA Type 1",$B219="PA Type 2",$B219="PA Type 3"),"","NA")</f>
        <v/>
      </c>
      <c r="G219" s="9"/>
      <c r="H219" s="9"/>
      <c r="I219" s="9"/>
    </row>
    <row r="220" customFormat="false" ht="14" hidden="false" customHeight="false" outlineLevel="0" collapsed="false">
      <c r="A220" s="7"/>
      <c r="B220" s="7"/>
      <c r="C220" s="8" t="str">
        <f aca="false">IF(OR($B220="",$B220="PA Type 3"),"","NA")</f>
        <v/>
      </c>
      <c r="D220" s="7" t="str">
        <f aca="false">IF(OR($B220="",$B220="PA Type 1",$B220="PA Type 2",$B220="ST Type 1",$B220="ST Type 2"),"","NA")</f>
        <v/>
      </c>
      <c r="E220" s="7" t="str">
        <f aca="false">IF(OR($B220="",$B220="PA Type 3"),"","NA")</f>
        <v/>
      </c>
      <c r="F220" s="8" t="str">
        <f aca="false">IF(OR($B220="",$B220="PA Type 1",$B220="PA Type 2",$B220="PA Type 3"),"","NA")</f>
        <v/>
      </c>
      <c r="G220" s="9"/>
      <c r="H220" s="9"/>
      <c r="I220" s="9"/>
    </row>
    <row r="221" customFormat="false" ht="14" hidden="false" customHeight="false" outlineLevel="0" collapsed="false">
      <c r="A221" s="7"/>
      <c r="B221" s="7"/>
      <c r="C221" s="8" t="str">
        <f aca="false">IF(OR($B221="",$B221="PA Type 3"),"","NA")</f>
        <v/>
      </c>
      <c r="D221" s="7" t="str">
        <f aca="false">IF(OR($B221="",$B221="PA Type 1",$B221="PA Type 2",$B221="ST Type 1",$B221="ST Type 2"),"","NA")</f>
        <v/>
      </c>
      <c r="E221" s="7" t="str">
        <f aca="false">IF(OR($B221="",$B221="PA Type 3"),"","NA")</f>
        <v/>
      </c>
      <c r="F221" s="8" t="str">
        <f aca="false">IF(OR($B221="",$B221="PA Type 1",$B221="PA Type 2",$B221="PA Type 3"),"","NA")</f>
        <v/>
      </c>
      <c r="G221" s="9"/>
      <c r="H221" s="9"/>
      <c r="I221" s="9"/>
    </row>
    <row r="222" customFormat="false" ht="14" hidden="false" customHeight="false" outlineLevel="0" collapsed="false">
      <c r="A222" s="7"/>
      <c r="B222" s="7"/>
      <c r="C222" s="8" t="str">
        <f aca="false">IF(OR($B222="",$B222="PA Type 3"),"","NA")</f>
        <v/>
      </c>
      <c r="D222" s="7" t="str">
        <f aca="false">IF(OR($B222="",$B222="PA Type 1",$B222="PA Type 2",$B222="ST Type 1",$B222="ST Type 2"),"","NA")</f>
        <v/>
      </c>
      <c r="E222" s="7" t="str">
        <f aca="false">IF(OR($B222="",$B222="PA Type 3"),"","NA")</f>
        <v/>
      </c>
      <c r="F222" s="8" t="str">
        <f aca="false">IF(OR($B222="",$B222="PA Type 1",$B222="PA Type 2",$B222="PA Type 3"),"","NA")</f>
        <v/>
      </c>
      <c r="G222" s="9"/>
      <c r="H222" s="9"/>
      <c r="I222" s="9"/>
    </row>
    <row r="223" customFormat="false" ht="14" hidden="false" customHeight="false" outlineLevel="0" collapsed="false">
      <c r="A223" s="7"/>
      <c r="B223" s="7"/>
      <c r="C223" s="8" t="str">
        <f aca="false">IF(OR($B223="",$B223="PA Type 3"),"","NA")</f>
        <v/>
      </c>
      <c r="D223" s="7" t="str">
        <f aca="false">IF(OR($B223="",$B223="PA Type 1",$B223="PA Type 2",$B223="ST Type 1",$B223="ST Type 2"),"","NA")</f>
        <v/>
      </c>
      <c r="E223" s="7" t="str">
        <f aca="false">IF(OR($B223="",$B223="PA Type 3"),"","NA")</f>
        <v/>
      </c>
      <c r="F223" s="8" t="str">
        <f aca="false">IF(OR($B223="",$B223="PA Type 1",$B223="PA Type 2",$B223="PA Type 3"),"","NA")</f>
        <v/>
      </c>
      <c r="G223" s="9"/>
      <c r="H223" s="9"/>
      <c r="I223" s="9"/>
    </row>
    <row r="224" customFormat="false" ht="14" hidden="false" customHeight="false" outlineLevel="0" collapsed="false">
      <c r="A224" s="7"/>
      <c r="B224" s="7"/>
      <c r="C224" s="8" t="str">
        <f aca="false">IF(OR($B224="",$B224="PA Type 3"),"","NA")</f>
        <v/>
      </c>
      <c r="D224" s="7" t="str">
        <f aca="false">IF(OR($B224="",$B224="PA Type 1",$B224="PA Type 2",$B224="ST Type 1",$B224="ST Type 2"),"","NA")</f>
        <v/>
      </c>
      <c r="E224" s="7" t="str">
        <f aca="false">IF(OR($B224="",$B224="PA Type 3"),"","NA")</f>
        <v/>
      </c>
      <c r="F224" s="8" t="str">
        <f aca="false">IF(OR($B224="",$B224="PA Type 1",$B224="PA Type 2",$B224="PA Type 3"),"","NA")</f>
        <v/>
      </c>
      <c r="G224" s="9"/>
      <c r="H224" s="9"/>
      <c r="I224" s="9"/>
    </row>
    <row r="225" customFormat="false" ht="14" hidden="false" customHeight="false" outlineLevel="0" collapsed="false">
      <c r="A225" s="7"/>
      <c r="B225" s="7"/>
      <c r="C225" s="8" t="str">
        <f aca="false">IF(OR($B225="",$B225="PA Type 3"),"","NA")</f>
        <v/>
      </c>
      <c r="D225" s="7" t="str">
        <f aca="false">IF(OR($B225="",$B225="PA Type 1",$B225="PA Type 2",$B225="ST Type 1",$B225="ST Type 2"),"","NA")</f>
        <v/>
      </c>
      <c r="E225" s="7" t="str">
        <f aca="false">IF(OR($B225="",$B225="PA Type 3"),"","NA")</f>
        <v/>
      </c>
      <c r="F225" s="8" t="str">
        <f aca="false">IF(OR($B225="",$B225="PA Type 1",$B225="PA Type 2",$B225="PA Type 3"),"","NA")</f>
        <v/>
      </c>
      <c r="G225" s="9"/>
      <c r="H225" s="9"/>
      <c r="I225" s="9"/>
    </row>
    <row r="226" customFormat="false" ht="14" hidden="false" customHeight="false" outlineLevel="0" collapsed="false">
      <c r="A226" s="7"/>
      <c r="B226" s="7"/>
      <c r="C226" s="8" t="str">
        <f aca="false">IF(OR($B226="",$B226="PA Type 3"),"","NA")</f>
        <v/>
      </c>
      <c r="D226" s="7" t="str">
        <f aca="false">IF(OR($B226="",$B226="PA Type 1",$B226="PA Type 2",$B226="ST Type 1",$B226="ST Type 2"),"","NA")</f>
        <v/>
      </c>
      <c r="E226" s="7" t="str">
        <f aca="false">IF(OR($B226="",$B226="PA Type 3"),"","NA")</f>
        <v/>
      </c>
      <c r="F226" s="8" t="str">
        <f aca="false">IF(OR($B226="",$B226="PA Type 1",$B226="PA Type 2",$B226="PA Type 3"),"","NA")</f>
        <v/>
      </c>
      <c r="G226" s="9"/>
      <c r="H226" s="9"/>
      <c r="I226" s="9"/>
    </row>
    <row r="227" customFormat="false" ht="14" hidden="false" customHeight="false" outlineLevel="0" collapsed="false">
      <c r="A227" s="7"/>
      <c r="B227" s="7"/>
      <c r="C227" s="8" t="str">
        <f aca="false">IF(OR($B227="",$B227="PA Type 3"),"","NA")</f>
        <v/>
      </c>
      <c r="D227" s="7" t="str">
        <f aca="false">IF(OR($B227="",$B227="PA Type 1",$B227="PA Type 2",$B227="ST Type 1",$B227="ST Type 2"),"","NA")</f>
        <v/>
      </c>
      <c r="E227" s="7" t="str">
        <f aca="false">IF(OR($B227="",$B227="PA Type 3"),"","NA")</f>
        <v/>
      </c>
      <c r="F227" s="8" t="str">
        <f aca="false">IF(OR($B227="",$B227="PA Type 1",$B227="PA Type 2",$B227="PA Type 3"),"","NA")</f>
        <v/>
      </c>
      <c r="G227" s="9"/>
      <c r="H227" s="9"/>
      <c r="I227" s="9"/>
    </row>
    <row r="228" customFormat="false" ht="14" hidden="false" customHeight="false" outlineLevel="0" collapsed="false">
      <c r="A228" s="7"/>
      <c r="B228" s="7"/>
      <c r="C228" s="8" t="str">
        <f aca="false">IF(OR($B228="",$B228="PA Type 3"),"","NA")</f>
        <v/>
      </c>
      <c r="D228" s="7" t="str">
        <f aca="false">IF(OR($B228="",$B228="PA Type 1",$B228="PA Type 2",$B228="ST Type 1",$B228="ST Type 2"),"","NA")</f>
        <v/>
      </c>
      <c r="E228" s="7" t="str">
        <f aca="false">IF(OR($B228="",$B228="PA Type 3"),"","NA")</f>
        <v/>
      </c>
      <c r="F228" s="8" t="str">
        <f aca="false">IF(OR($B228="",$B228="PA Type 1",$B228="PA Type 2",$B228="PA Type 3"),"","NA")</f>
        <v/>
      </c>
      <c r="G228" s="9"/>
      <c r="H228" s="9"/>
      <c r="I228" s="9"/>
    </row>
    <row r="229" customFormat="false" ht="14" hidden="false" customHeight="false" outlineLevel="0" collapsed="false">
      <c r="A229" s="7"/>
      <c r="B229" s="7"/>
      <c r="C229" s="8" t="str">
        <f aca="false">IF(OR($B229="",$B229="PA Type 3"),"","NA")</f>
        <v/>
      </c>
      <c r="D229" s="7" t="str">
        <f aca="false">IF(OR($B229="",$B229="PA Type 1",$B229="PA Type 2",$B229="ST Type 1",$B229="ST Type 2"),"","NA")</f>
        <v/>
      </c>
      <c r="E229" s="7" t="str">
        <f aca="false">IF(OR($B229="",$B229="PA Type 3"),"","NA")</f>
        <v/>
      </c>
      <c r="F229" s="8" t="str">
        <f aca="false">IF(OR($B229="",$B229="PA Type 1",$B229="PA Type 2",$B229="PA Type 3"),"","NA")</f>
        <v/>
      </c>
      <c r="G229" s="9"/>
      <c r="H229" s="9"/>
      <c r="I229" s="9"/>
    </row>
    <row r="230" customFormat="false" ht="14" hidden="false" customHeight="false" outlineLevel="0" collapsed="false">
      <c r="A230" s="7"/>
      <c r="B230" s="7"/>
      <c r="C230" s="8" t="str">
        <f aca="false">IF(OR($B230="",$B230="PA Type 3"),"","NA")</f>
        <v/>
      </c>
      <c r="D230" s="7" t="str">
        <f aca="false">IF(OR($B230="",$B230="PA Type 1",$B230="PA Type 2",$B230="ST Type 1",$B230="ST Type 2"),"","NA")</f>
        <v/>
      </c>
      <c r="E230" s="7" t="str">
        <f aca="false">IF(OR($B230="",$B230="PA Type 3"),"","NA")</f>
        <v/>
      </c>
      <c r="F230" s="8" t="str">
        <f aca="false">IF(OR($B230="",$B230="PA Type 1",$B230="PA Type 2",$B230="PA Type 3"),"","NA")</f>
        <v/>
      </c>
      <c r="G230" s="9"/>
      <c r="H230" s="9"/>
      <c r="I230" s="9"/>
    </row>
    <row r="231" customFormat="false" ht="14" hidden="false" customHeight="false" outlineLevel="0" collapsed="false">
      <c r="A231" s="7"/>
      <c r="B231" s="7"/>
      <c r="C231" s="8" t="str">
        <f aca="false">IF(OR($B231="",$B231="PA Type 3"),"","NA")</f>
        <v/>
      </c>
      <c r="D231" s="7" t="str">
        <f aca="false">IF(OR($B231="",$B231="PA Type 1",$B231="PA Type 2",$B231="ST Type 1",$B231="ST Type 2"),"","NA")</f>
        <v/>
      </c>
      <c r="E231" s="7" t="str">
        <f aca="false">IF(OR($B231="",$B231="PA Type 3"),"","NA")</f>
        <v/>
      </c>
      <c r="F231" s="8" t="str">
        <f aca="false">IF(OR($B231="",$B231="PA Type 1",$B231="PA Type 2",$B231="PA Type 3"),"","NA")</f>
        <v/>
      </c>
      <c r="G231" s="9"/>
      <c r="H231" s="9"/>
      <c r="I231" s="9"/>
    </row>
    <row r="232" customFormat="false" ht="14" hidden="false" customHeight="false" outlineLevel="0" collapsed="false">
      <c r="A232" s="7"/>
      <c r="B232" s="7"/>
      <c r="C232" s="8" t="str">
        <f aca="false">IF(OR($B232="",$B232="PA Type 3"),"","NA")</f>
        <v/>
      </c>
      <c r="D232" s="7" t="str">
        <f aca="false">IF(OR($B232="",$B232="PA Type 1",$B232="PA Type 2",$B232="ST Type 1",$B232="ST Type 2"),"","NA")</f>
        <v/>
      </c>
      <c r="E232" s="7" t="str">
        <f aca="false">IF(OR($B232="",$B232="PA Type 3"),"","NA")</f>
        <v/>
      </c>
      <c r="F232" s="8" t="str">
        <f aca="false">IF(OR($B232="",$B232="PA Type 1",$B232="PA Type 2",$B232="PA Type 3"),"","NA")</f>
        <v/>
      </c>
      <c r="G232" s="9"/>
      <c r="H232" s="9"/>
      <c r="I232" s="9"/>
    </row>
    <row r="233" customFormat="false" ht="14" hidden="false" customHeight="false" outlineLevel="0" collapsed="false">
      <c r="A233" s="7"/>
      <c r="B233" s="7"/>
      <c r="C233" s="8" t="str">
        <f aca="false">IF(OR($B233="",$B233="PA Type 3"),"","NA")</f>
        <v/>
      </c>
      <c r="D233" s="7" t="str">
        <f aca="false">IF(OR($B233="",$B233="PA Type 1",$B233="PA Type 2",$B233="ST Type 1",$B233="ST Type 2"),"","NA")</f>
        <v/>
      </c>
      <c r="E233" s="7" t="str">
        <f aca="false">IF(OR($B233="",$B233="PA Type 3"),"","NA")</f>
        <v/>
      </c>
      <c r="F233" s="8" t="str">
        <f aca="false">IF(OR($B233="",$B233="PA Type 1",$B233="PA Type 2",$B233="PA Type 3"),"","NA")</f>
        <v/>
      </c>
      <c r="G233" s="9"/>
      <c r="H233" s="9"/>
      <c r="I233" s="9"/>
    </row>
    <row r="234" customFormat="false" ht="14" hidden="false" customHeight="false" outlineLevel="0" collapsed="false">
      <c r="A234" s="7"/>
      <c r="B234" s="7"/>
      <c r="C234" s="8" t="str">
        <f aca="false">IF(OR($B234="",$B234="PA Type 3"),"","NA")</f>
        <v/>
      </c>
      <c r="D234" s="7" t="str">
        <f aca="false">IF(OR($B234="",$B234="PA Type 1",$B234="PA Type 2",$B234="ST Type 1",$B234="ST Type 2"),"","NA")</f>
        <v/>
      </c>
      <c r="E234" s="7" t="str">
        <f aca="false">IF(OR($B234="",$B234="PA Type 3"),"","NA")</f>
        <v/>
      </c>
      <c r="F234" s="8" t="str">
        <f aca="false">IF(OR($B234="",$B234="PA Type 1",$B234="PA Type 2",$B234="PA Type 3"),"","NA")</f>
        <v/>
      </c>
      <c r="G234" s="9"/>
      <c r="H234" s="9"/>
      <c r="I234" s="9"/>
    </row>
    <row r="235" customFormat="false" ht="14" hidden="false" customHeight="false" outlineLevel="0" collapsed="false">
      <c r="A235" s="7"/>
      <c r="B235" s="7"/>
      <c r="C235" s="8" t="str">
        <f aca="false">IF(OR($B235="",$B235="PA Type 3"),"","NA")</f>
        <v/>
      </c>
      <c r="D235" s="7" t="str">
        <f aca="false">IF(OR($B235="",$B235="PA Type 1",$B235="PA Type 2",$B235="ST Type 1",$B235="ST Type 2"),"","NA")</f>
        <v/>
      </c>
      <c r="E235" s="7" t="str">
        <f aca="false">IF(OR($B235="",$B235="PA Type 3"),"","NA")</f>
        <v/>
      </c>
      <c r="F235" s="8" t="str">
        <f aca="false">IF(OR($B235="",$B235="PA Type 1",$B235="PA Type 2",$B235="PA Type 3"),"","NA")</f>
        <v/>
      </c>
      <c r="G235" s="9"/>
      <c r="H235" s="9"/>
      <c r="I235" s="9"/>
    </row>
    <row r="236" customFormat="false" ht="14" hidden="false" customHeight="false" outlineLevel="0" collapsed="false">
      <c r="A236" s="7"/>
      <c r="B236" s="7"/>
      <c r="C236" s="8" t="str">
        <f aca="false">IF(OR($B236="",$B236="PA Type 3"),"","NA")</f>
        <v/>
      </c>
      <c r="D236" s="7" t="str">
        <f aca="false">IF(OR($B236="",$B236="PA Type 1",$B236="PA Type 2",$B236="ST Type 1",$B236="ST Type 2"),"","NA")</f>
        <v/>
      </c>
      <c r="E236" s="7" t="str">
        <f aca="false">IF(OR($B236="",$B236="PA Type 3"),"","NA")</f>
        <v/>
      </c>
      <c r="F236" s="8" t="str">
        <f aca="false">IF(OR($B236="",$B236="PA Type 1",$B236="PA Type 2",$B236="PA Type 3"),"","NA")</f>
        <v/>
      </c>
      <c r="G236" s="9"/>
      <c r="H236" s="9"/>
      <c r="I236" s="9"/>
    </row>
    <row r="237" customFormat="false" ht="14" hidden="false" customHeight="false" outlineLevel="0" collapsed="false">
      <c r="A237" s="7"/>
      <c r="B237" s="7"/>
      <c r="C237" s="8" t="str">
        <f aca="false">IF(OR($B237="",$B237="PA Type 3"),"","NA")</f>
        <v/>
      </c>
      <c r="D237" s="7" t="str">
        <f aca="false">IF(OR($B237="",$B237="PA Type 1",$B237="PA Type 2",$B237="ST Type 1",$B237="ST Type 2"),"","NA")</f>
        <v/>
      </c>
      <c r="E237" s="7" t="str">
        <f aca="false">IF(OR($B237="",$B237="PA Type 3"),"","NA")</f>
        <v/>
      </c>
      <c r="F237" s="8" t="str">
        <f aca="false">IF(OR($B237="",$B237="PA Type 1",$B237="PA Type 2",$B237="PA Type 3"),"","NA")</f>
        <v/>
      </c>
      <c r="G237" s="9"/>
      <c r="H237" s="9"/>
      <c r="I237" s="9"/>
    </row>
    <row r="238" customFormat="false" ht="14" hidden="false" customHeight="false" outlineLevel="0" collapsed="false">
      <c r="A238" s="7"/>
      <c r="B238" s="7"/>
      <c r="C238" s="8" t="str">
        <f aca="false">IF(OR($B238="",$B238="PA Type 3"),"","NA")</f>
        <v/>
      </c>
      <c r="D238" s="7" t="str">
        <f aca="false">IF(OR($B238="",$B238="PA Type 1",$B238="PA Type 2",$B238="ST Type 1",$B238="ST Type 2"),"","NA")</f>
        <v/>
      </c>
      <c r="E238" s="7" t="str">
        <f aca="false">IF(OR($B238="",$B238="PA Type 3"),"","NA")</f>
        <v/>
      </c>
      <c r="F238" s="8" t="str">
        <f aca="false">IF(OR($B238="",$B238="PA Type 1",$B238="PA Type 2",$B238="PA Type 3"),"","NA")</f>
        <v/>
      </c>
      <c r="G238" s="9"/>
      <c r="H238" s="9"/>
      <c r="I238" s="9"/>
    </row>
    <row r="239" customFormat="false" ht="14" hidden="false" customHeight="false" outlineLevel="0" collapsed="false">
      <c r="A239" s="7"/>
      <c r="B239" s="7"/>
      <c r="C239" s="8" t="str">
        <f aca="false">IF(OR($B239="",$B239="PA Type 3"),"","NA")</f>
        <v/>
      </c>
      <c r="D239" s="7" t="str">
        <f aca="false">IF(OR($B239="",$B239="PA Type 1",$B239="PA Type 2",$B239="ST Type 1",$B239="ST Type 2"),"","NA")</f>
        <v/>
      </c>
      <c r="E239" s="7" t="str">
        <f aca="false">IF(OR($B239="",$B239="PA Type 3"),"","NA")</f>
        <v/>
      </c>
      <c r="F239" s="8" t="str">
        <f aca="false">IF(OR($B239="",$B239="PA Type 1",$B239="PA Type 2",$B239="PA Type 3"),"","NA")</f>
        <v/>
      </c>
      <c r="G239" s="9"/>
      <c r="H239" s="9"/>
      <c r="I239" s="9"/>
    </row>
    <row r="240" customFormat="false" ht="14" hidden="false" customHeight="false" outlineLevel="0" collapsed="false">
      <c r="A240" s="7"/>
      <c r="B240" s="7"/>
      <c r="C240" s="8" t="str">
        <f aca="false">IF(OR($B240="",$B240="PA Type 3"),"","NA")</f>
        <v/>
      </c>
      <c r="D240" s="7" t="str">
        <f aca="false">IF(OR($B240="",$B240="PA Type 1",$B240="PA Type 2",$B240="ST Type 1",$B240="ST Type 2"),"","NA")</f>
        <v/>
      </c>
      <c r="E240" s="7" t="str">
        <f aca="false">IF(OR($B240="",$B240="PA Type 3"),"","NA")</f>
        <v/>
      </c>
      <c r="F240" s="8" t="str">
        <f aca="false">IF(OR($B240="",$B240="PA Type 1",$B240="PA Type 2",$B240="PA Type 3"),"","NA")</f>
        <v/>
      </c>
      <c r="G240" s="9"/>
      <c r="H240" s="9"/>
      <c r="I240" s="9"/>
    </row>
    <row r="241" customFormat="false" ht="14" hidden="false" customHeight="false" outlineLevel="0" collapsed="false">
      <c r="A241" s="7"/>
      <c r="B241" s="7"/>
      <c r="C241" s="8" t="str">
        <f aca="false">IF(OR($B241="",$B241="PA Type 3"),"","NA")</f>
        <v/>
      </c>
      <c r="D241" s="7" t="str">
        <f aca="false">IF(OR($B241="",$B241="PA Type 1",$B241="PA Type 2",$B241="ST Type 1",$B241="ST Type 2"),"","NA")</f>
        <v/>
      </c>
      <c r="E241" s="7" t="str">
        <f aca="false">IF(OR($B241="",$B241="PA Type 3"),"","NA")</f>
        <v/>
      </c>
      <c r="F241" s="8" t="str">
        <f aca="false">IF(OR($B241="",$B241="PA Type 1",$B241="PA Type 2",$B241="PA Type 3"),"","NA")</f>
        <v/>
      </c>
      <c r="G241" s="9"/>
      <c r="H241" s="9"/>
      <c r="I241" s="9"/>
    </row>
    <row r="242" customFormat="false" ht="14" hidden="false" customHeight="false" outlineLevel="0" collapsed="false">
      <c r="A242" s="7"/>
      <c r="B242" s="7"/>
      <c r="C242" s="8" t="str">
        <f aca="false">IF(OR($B242="",$B242="PA Type 3"),"","NA")</f>
        <v/>
      </c>
      <c r="D242" s="7" t="str">
        <f aca="false">IF(OR($B242="",$B242="PA Type 1",$B242="PA Type 2",$B242="ST Type 1",$B242="ST Type 2"),"","NA")</f>
        <v/>
      </c>
      <c r="E242" s="7" t="str">
        <f aca="false">IF(OR($B242="",$B242="PA Type 3"),"","NA")</f>
        <v/>
      </c>
      <c r="F242" s="8" t="str">
        <f aca="false">IF(OR($B242="",$B242="PA Type 1",$B242="PA Type 2",$B242="PA Type 3"),"","NA")</f>
        <v/>
      </c>
      <c r="G242" s="9"/>
      <c r="H242" s="9"/>
      <c r="I242" s="9"/>
    </row>
    <row r="243" customFormat="false" ht="14" hidden="false" customHeight="false" outlineLevel="0" collapsed="false">
      <c r="A243" s="7"/>
      <c r="B243" s="7"/>
      <c r="C243" s="8" t="str">
        <f aca="false">IF(OR($B243="",$B243="PA Type 3"),"","NA")</f>
        <v/>
      </c>
      <c r="D243" s="7" t="str">
        <f aca="false">IF(OR($B243="",$B243="PA Type 1",$B243="PA Type 2",$B243="ST Type 1",$B243="ST Type 2"),"","NA")</f>
        <v/>
      </c>
      <c r="E243" s="7" t="str">
        <f aca="false">IF(OR($B243="",$B243="PA Type 3"),"","NA")</f>
        <v/>
      </c>
      <c r="F243" s="8" t="str">
        <f aca="false">IF(OR($B243="",$B243="PA Type 1",$B243="PA Type 2",$B243="PA Type 3"),"","NA")</f>
        <v/>
      </c>
      <c r="G243" s="9"/>
      <c r="H243" s="9"/>
      <c r="I243" s="9"/>
    </row>
    <row r="244" customFormat="false" ht="14" hidden="false" customHeight="false" outlineLevel="0" collapsed="false">
      <c r="A244" s="7"/>
      <c r="B244" s="7"/>
      <c r="C244" s="8" t="str">
        <f aca="false">IF(OR($B244="",$B244="PA Type 3"),"","NA")</f>
        <v/>
      </c>
      <c r="D244" s="7" t="str">
        <f aca="false">IF(OR($B244="",$B244="PA Type 1",$B244="PA Type 2",$B244="ST Type 1",$B244="ST Type 2"),"","NA")</f>
        <v/>
      </c>
      <c r="E244" s="7" t="str">
        <f aca="false">IF(OR($B244="",$B244="PA Type 3"),"","NA")</f>
        <v/>
      </c>
      <c r="F244" s="8" t="str">
        <f aca="false">IF(OR($B244="",$B244="PA Type 1",$B244="PA Type 2",$B244="PA Type 3"),"","NA")</f>
        <v/>
      </c>
      <c r="G244" s="9"/>
      <c r="H244" s="9"/>
      <c r="I244" s="9"/>
    </row>
    <row r="245" customFormat="false" ht="14" hidden="false" customHeight="false" outlineLevel="0" collapsed="false">
      <c r="A245" s="7"/>
      <c r="B245" s="7"/>
      <c r="C245" s="8" t="str">
        <f aca="false">IF(OR($B245="",$B245="PA Type 3"),"","NA")</f>
        <v/>
      </c>
      <c r="D245" s="7" t="str">
        <f aca="false">IF(OR($B245="",$B245="PA Type 1",$B245="PA Type 2",$B245="ST Type 1",$B245="ST Type 2"),"","NA")</f>
        <v/>
      </c>
      <c r="E245" s="7" t="str">
        <f aca="false">IF(OR($B245="",$B245="PA Type 3"),"","NA")</f>
        <v/>
      </c>
      <c r="F245" s="8" t="str">
        <f aca="false">IF(OR($B245="",$B245="PA Type 1",$B245="PA Type 2",$B245="PA Type 3"),"","NA")</f>
        <v/>
      </c>
      <c r="G245" s="9"/>
      <c r="H245" s="9"/>
      <c r="I245" s="9"/>
    </row>
    <row r="246" customFormat="false" ht="14" hidden="false" customHeight="false" outlineLevel="0" collapsed="false">
      <c r="A246" s="7"/>
      <c r="B246" s="7"/>
      <c r="C246" s="8" t="str">
        <f aca="false">IF(OR($B246="",$B246="PA Type 3"),"","NA")</f>
        <v/>
      </c>
      <c r="D246" s="7" t="str">
        <f aca="false">IF(OR($B246="",$B246="PA Type 1",$B246="PA Type 2",$B246="ST Type 1",$B246="ST Type 2"),"","NA")</f>
        <v/>
      </c>
      <c r="E246" s="7" t="str">
        <f aca="false">IF(OR($B246="",$B246="PA Type 3"),"","NA")</f>
        <v/>
      </c>
      <c r="F246" s="8" t="str">
        <f aca="false">IF(OR($B246="",$B246="PA Type 1",$B246="PA Type 2",$B246="PA Type 3"),"","NA")</f>
        <v/>
      </c>
      <c r="G246" s="9"/>
      <c r="H246" s="9"/>
      <c r="I246" s="9"/>
    </row>
    <row r="247" customFormat="false" ht="14" hidden="false" customHeight="false" outlineLevel="0" collapsed="false">
      <c r="A247" s="7"/>
      <c r="B247" s="7"/>
      <c r="C247" s="8" t="str">
        <f aca="false">IF(OR($B247="",$B247="PA Type 3"),"","NA")</f>
        <v/>
      </c>
      <c r="D247" s="7" t="str">
        <f aca="false">IF(OR($B247="",$B247="PA Type 1",$B247="PA Type 2",$B247="ST Type 1",$B247="ST Type 2"),"","NA")</f>
        <v/>
      </c>
      <c r="E247" s="7" t="str">
        <f aca="false">IF(OR($B247="",$B247="PA Type 3"),"","NA")</f>
        <v/>
      </c>
      <c r="F247" s="8" t="str">
        <f aca="false">IF(OR($B247="",$B247="PA Type 1",$B247="PA Type 2",$B247="PA Type 3"),"","NA")</f>
        <v/>
      </c>
      <c r="G247" s="9"/>
      <c r="H247" s="9"/>
      <c r="I247" s="9"/>
    </row>
    <row r="248" customFormat="false" ht="14" hidden="false" customHeight="false" outlineLevel="0" collapsed="false">
      <c r="A248" s="7"/>
      <c r="B248" s="7"/>
      <c r="C248" s="8" t="str">
        <f aca="false">IF(OR($B248="",$B248="PA Type 3"),"","NA")</f>
        <v/>
      </c>
      <c r="D248" s="7" t="str">
        <f aca="false">IF(OR($B248="",$B248="PA Type 1",$B248="PA Type 2",$B248="ST Type 1",$B248="ST Type 2"),"","NA")</f>
        <v/>
      </c>
      <c r="E248" s="7" t="str">
        <f aca="false">IF(OR($B248="",$B248="PA Type 3"),"","NA")</f>
        <v/>
      </c>
      <c r="F248" s="8" t="str">
        <f aca="false">IF(OR($B248="",$B248="PA Type 1",$B248="PA Type 2",$B248="PA Type 3"),"","NA")</f>
        <v/>
      </c>
      <c r="G248" s="9"/>
      <c r="H248" s="9"/>
      <c r="I248" s="9"/>
    </row>
    <row r="249" customFormat="false" ht="14" hidden="false" customHeight="false" outlineLevel="0" collapsed="false">
      <c r="A249" s="7"/>
      <c r="B249" s="7"/>
      <c r="C249" s="8" t="str">
        <f aca="false">IF(OR($B249="",$B249="PA Type 3"),"","NA")</f>
        <v/>
      </c>
      <c r="D249" s="7" t="str">
        <f aca="false">IF(OR($B249="",$B249="PA Type 1",$B249="PA Type 2",$B249="ST Type 1",$B249="ST Type 2"),"","NA")</f>
        <v/>
      </c>
      <c r="E249" s="7" t="str">
        <f aca="false">IF(OR($B249="",$B249="PA Type 3"),"","NA")</f>
        <v/>
      </c>
      <c r="F249" s="8" t="str">
        <f aca="false">IF(OR($B249="",$B249="PA Type 1",$B249="PA Type 2",$B249="PA Type 3"),"","NA")</f>
        <v/>
      </c>
      <c r="G249" s="9"/>
      <c r="H249" s="9"/>
      <c r="I249" s="9"/>
    </row>
    <row r="250" customFormat="false" ht="14" hidden="false" customHeight="false" outlineLevel="0" collapsed="false">
      <c r="A250" s="7"/>
      <c r="B250" s="7"/>
      <c r="C250" s="8" t="str">
        <f aca="false">IF(OR($B250="",$B250="PA Type 3"),"","NA")</f>
        <v/>
      </c>
      <c r="D250" s="7" t="str">
        <f aca="false">IF(OR($B250="",$B250="PA Type 1",$B250="PA Type 2",$B250="ST Type 1",$B250="ST Type 2"),"","NA")</f>
        <v/>
      </c>
      <c r="E250" s="7" t="str">
        <f aca="false">IF(OR($B250="",$B250="PA Type 3"),"","NA")</f>
        <v/>
      </c>
      <c r="F250" s="8" t="str">
        <f aca="false">IF(OR($B250="",$B250="PA Type 1",$B250="PA Type 2",$B250="PA Type 3"),"","NA")</f>
        <v/>
      </c>
      <c r="G250" s="9"/>
      <c r="H250" s="9"/>
      <c r="I250" s="9"/>
    </row>
    <row r="251" customFormat="false" ht="14" hidden="false" customHeight="false" outlineLevel="0" collapsed="false">
      <c r="A251" s="7"/>
      <c r="B251" s="7"/>
      <c r="C251" s="8" t="str">
        <f aca="false">IF(OR($B251="",$B251="PA Type 3"),"","NA")</f>
        <v/>
      </c>
      <c r="D251" s="7" t="str">
        <f aca="false">IF(OR($B251="",$B251="PA Type 1",$B251="PA Type 2",$B251="ST Type 1",$B251="ST Type 2"),"","NA")</f>
        <v/>
      </c>
      <c r="E251" s="7" t="str">
        <f aca="false">IF(OR($B251="",$B251="PA Type 3"),"","NA")</f>
        <v/>
      </c>
      <c r="F251" s="8" t="str">
        <f aca="false">IF(OR($B251="",$B251="PA Type 1",$B251="PA Type 2",$B251="PA Type 3"),"","NA")</f>
        <v/>
      </c>
      <c r="G251" s="9"/>
      <c r="H251" s="9"/>
      <c r="I251" s="9"/>
    </row>
    <row r="252" customFormat="false" ht="14" hidden="false" customHeight="false" outlineLevel="0" collapsed="false">
      <c r="A252" s="7"/>
      <c r="B252" s="7"/>
      <c r="C252" s="8" t="str">
        <f aca="false">IF(OR($B252="",$B252="PA Type 3"),"","NA")</f>
        <v/>
      </c>
      <c r="D252" s="7" t="str">
        <f aca="false">IF(OR($B252="",$B252="PA Type 1",$B252="PA Type 2",$B252="ST Type 1",$B252="ST Type 2"),"","NA")</f>
        <v/>
      </c>
      <c r="E252" s="7" t="str">
        <f aca="false">IF(OR($B252="",$B252="PA Type 3"),"","NA")</f>
        <v/>
      </c>
      <c r="F252" s="8" t="str">
        <f aca="false">IF(OR($B252="",$B252="PA Type 1",$B252="PA Type 2",$B252="PA Type 3"),"","NA")</f>
        <v/>
      </c>
      <c r="G252" s="9"/>
      <c r="H252" s="9"/>
      <c r="I252" s="9"/>
    </row>
    <row r="253" customFormat="false" ht="14" hidden="false" customHeight="false" outlineLevel="0" collapsed="false">
      <c r="A253" s="7"/>
      <c r="B253" s="7"/>
      <c r="C253" s="8" t="str">
        <f aca="false">IF(OR($B253="",$B253="PA Type 3"),"","NA")</f>
        <v/>
      </c>
      <c r="D253" s="7" t="str">
        <f aca="false">IF(OR($B253="",$B253="PA Type 1",$B253="PA Type 2",$B253="ST Type 1",$B253="ST Type 2"),"","NA")</f>
        <v/>
      </c>
      <c r="E253" s="7" t="str">
        <f aca="false">IF(OR($B253="",$B253="PA Type 3"),"","NA")</f>
        <v/>
      </c>
      <c r="F253" s="8" t="str">
        <f aca="false">IF(OR($B253="",$B253="PA Type 1",$B253="PA Type 2",$B253="PA Type 3"),"","NA")</f>
        <v/>
      </c>
      <c r="G253" s="9"/>
      <c r="H253" s="9"/>
      <c r="I253" s="9"/>
    </row>
    <row r="254" customFormat="false" ht="14" hidden="false" customHeight="false" outlineLevel="0" collapsed="false">
      <c r="A254" s="7"/>
      <c r="B254" s="7"/>
      <c r="C254" s="8" t="str">
        <f aca="false">IF(OR($B254="",$B254="PA Type 3"),"","NA")</f>
        <v/>
      </c>
      <c r="D254" s="7" t="str">
        <f aca="false">IF(OR($B254="",$B254="PA Type 1",$B254="PA Type 2",$B254="ST Type 1",$B254="ST Type 2"),"","NA")</f>
        <v/>
      </c>
      <c r="E254" s="7" t="str">
        <f aca="false">IF(OR($B254="",$B254="PA Type 3"),"","NA")</f>
        <v/>
      </c>
      <c r="F254" s="8" t="str">
        <f aca="false">IF(OR($B254="",$B254="PA Type 1",$B254="PA Type 2",$B254="PA Type 3"),"","NA")</f>
        <v/>
      </c>
      <c r="G254" s="9"/>
      <c r="H254" s="9"/>
      <c r="I254" s="9"/>
    </row>
    <row r="255" customFormat="false" ht="14" hidden="false" customHeight="false" outlineLevel="0" collapsed="false">
      <c r="A255" s="7"/>
      <c r="B255" s="7"/>
      <c r="C255" s="8" t="str">
        <f aca="false">IF(OR($B255="",$B255="PA Type 3"),"","NA")</f>
        <v/>
      </c>
      <c r="D255" s="7" t="str">
        <f aca="false">IF(OR($B255="",$B255="PA Type 1",$B255="PA Type 2",$B255="ST Type 1",$B255="ST Type 2"),"","NA")</f>
        <v/>
      </c>
      <c r="E255" s="7" t="str">
        <f aca="false">IF(OR($B255="",$B255="PA Type 3"),"","NA")</f>
        <v/>
      </c>
      <c r="F255" s="8" t="str">
        <f aca="false">IF(OR($B255="",$B255="PA Type 1",$B255="PA Type 2",$B255="PA Type 3"),"","NA")</f>
        <v/>
      </c>
      <c r="G255" s="9"/>
      <c r="H255" s="9"/>
      <c r="I255" s="9"/>
    </row>
    <row r="256" customFormat="false" ht="14" hidden="false" customHeight="false" outlineLevel="0" collapsed="false">
      <c r="A256" s="7"/>
      <c r="B256" s="7"/>
      <c r="C256" s="8" t="str">
        <f aca="false">IF(OR($B256="",$B256="PA Type 3"),"","NA")</f>
        <v/>
      </c>
      <c r="D256" s="7" t="str">
        <f aca="false">IF(OR($B256="",$B256="PA Type 1",$B256="PA Type 2",$B256="ST Type 1",$B256="ST Type 2"),"","NA")</f>
        <v/>
      </c>
      <c r="E256" s="7" t="str">
        <f aca="false">IF(OR($B256="",$B256="PA Type 3"),"","NA")</f>
        <v/>
      </c>
      <c r="F256" s="8" t="str">
        <f aca="false">IF(OR($B256="",$B256="PA Type 1",$B256="PA Type 2",$B256="PA Type 3"),"","NA")</f>
        <v/>
      </c>
      <c r="G256" s="9"/>
      <c r="H256" s="9"/>
      <c r="I256" s="9"/>
    </row>
    <row r="257" customFormat="false" ht="14" hidden="false" customHeight="false" outlineLevel="0" collapsed="false">
      <c r="A257" s="7"/>
      <c r="B257" s="7"/>
      <c r="C257" s="8" t="str">
        <f aca="false">IF(OR($B257="",$B257="PA Type 3"),"","NA")</f>
        <v/>
      </c>
      <c r="D257" s="7" t="str">
        <f aca="false">IF(OR($B257="",$B257="PA Type 1",$B257="PA Type 2",$B257="ST Type 1",$B257="ST Type 2"),"","NA")</f>
        <v/>
      </c>
      <c r="E257" s="7" t="str">
        <f aca="false">IF(OR($B257="",$B257="PA Type 3"),"","NA")</f>
        <v/>
      </c>
      <c r="F257" s="8" t="str">
        <f aca="false">IF(OR($B257="",$B257="PA Type 1",$B257="PA Type 2",$B257="PA Type 3"),"","NA")</f>
        <v/>
      </c>
      <c r="G257" s="9"/>
      <c r="H257" s="9"/>
      <c r="I257" s="9"/>
    </row>
    <row r="258" customFormat="false" ht="14" hidden="false" customHeight="false" outlineLevel="0" collapsed="false">
      <c r="A258" s="7"/>
      <c r="B258" s="7"/>
      <c r="C258" s="8" t="str">
        <f aca="false">IF(OR($B258="",$B258="PA Type 3"),"","NA")</f>
        <v/>
      </c>
      <c r="D258" s="7" t="str">
        <f aca="false">IF(OR($B258="",$B258="PA Type 1",$B258="PA Type 2",$B258="ST Type 1",$B258="ST Type 2"),"","NA")</f>
        <v/>
      </c>
      <c r="E258" s="7" t="str">
        <f aca="false">IF(OR($B258="",$B258="PA Type 3"),"","NA")</f>
        <v/>
      </c>
      <c r="F258" s="8" t="str">
        <f aca="false">IF(OR($B258="",$B258="PA Type 1",$B258="PA Type 2",$B258="PA Type 3"),"","NA")</f>
        <v/>
      </c>
      <c r="G258" s="9"/>
      <c r="H258" s="9"/>
      <c r="I258" s="9"/>
    </row>
    <row r="259" customFormat="false" ht="14" hidden="false" customHeight="false" outlineLevel="0" collapsed="false">
      <c r="A259" s="7"/>
      <c r="B259" s="7"/>
      <c r="C259" s="8" t="str">
        <f aca="false">IF(OR($B259="",$B259="PA Type 3"),"","NA")</f>
        <v/>
      </c>
      <c r="D259" s="7" t="str">
        <f aca="false">IF(OR($B259="",$B259="PA Type 1",$B259="PA Type 2",$B259="ST Type 1",$B259="ST Type 2"),"","NA")</f>
        <v/>
      </c>
      <c r="E259" s="7" t="str">
        <f aca="false">IF(OR($B259="",$B259="PA Type 3"),"","NA")</f>
        <v/>
      </c>
      <c r="F259" s="8" t="str">
        <f aca="false">IF(OR($B259="",$B259="PA Type 1",$B259="PA Type 2",$B259="PA Type 3"),"","NA")</f>
        <v/>
      </c>
      <c r="G259" s="9"/>
      <c r="H259" s="9"/>
      <c r="I259" s="9"/>
    </row>
    <row r="260" customFormat="false" ht="14" hidden="false" customHeight="false" outlineLevel="0" collapsed="false">
      <c r="A260" s="7"/>
      <c r="B260" s="7"/>
      <c r="C260" s="8" t="str">
        <f aca="false">IF(OR($B260="",$B260="PA Type 3"),"","NA")</f>
        <v/>
      </c>
      <c r="D260" s="7" t="str">
        <f aca="false">IF(OR($B260="",$B260="PA Type 1",$B260="PA Type 2",$B260="ST Type 1",$B260="ST Type 2"),"","NA")</f>
        <v/>
      </c>
      <c r="E260" s="7" t="str">
        <f aca="false">IF(OR($B260="",$B260="PA Type 3"),"","NA")</f>
        <v/>
      </c>
      <c r="F260" s="8" t="str">
        <f aca="false">IF(OR($B260="",$B260="PA Type 1",$B260="PA Type 2",$B260="PA Type 3"),"","NA")</f>
        <v/>
      </c>
      <c r="G260" s="9"/>
      <c r="H260" s="9"/>
      <c r="I260" s="9"/>
    </row>
    <row r="261" customFormat="false" ht="14" hidden="false" customHeight="false" outlineLevel="0" collapsed="false">
      <c r="A261" s="7"/>
      <c r="B261" s="7"/>
      <c r="C261" s="8" t="str">
        <f aca="false">IF(OR($B261="",$B261="PA Type 3"),"","NA")</f>
        <v/>
      </c>
      <c r="D261" s="7" t="str">
        <f aca="false">IF(OR($B261="",$B261="PA Type 1",$B261="PA Type 2",$B261="ST Type 1",$B261="ST Type 2"),"","NA")</f>
        <v/>
      </c>
      <c r="E261" s="7" t="str">
        <f aca="false">IF(OR($B261="",$B261="PA Type 3"),"","NA")</f>
        <v/>
      </c>
      <c r="F261" s="8" t="str">
        <f aca="false">IF(OR($B261="",$B261="PA Type 1",$B261="PA Type 2",$B261="PA Type 3"),"","NA")</f>
        <v/>
      </c>
      <c r="G261" s="9"/>
      <c r="H261" s="9"/>
      <c r="I261" s="9"/>
    </row>
    <row r="262" customFormat="false" ht="14" hidden="false" customHeight="false" outlineLevel="0" collapsed="false">
      <c r="A262" s="7"/>
      <c r="B262" s="7"/>
      <c r="C262" s="8" t="str">
        <f aca="false">IF(OR($B262="",$B262="PA Type 3"),"","NA")</f>
        <v/>
      </c>
      <c r="D262" s="7" t="str">
        <f aca="false">IF(OR($B262="",$B262="PA Type 1",$B262="PA Type 2",$B262="ST Type 1",$B262="ST Type 2"),"","NA")</f>
        <v/>
      </c>
      <c r="E262" s="7" t="str">
        <f aca="false">IF(OR($B262="",$B262="PA Type 3"),"","NA")</f>
        <v/>
      </c>
      <c r="F262" s="8" t="str">
        <f aca="false">IF(OR($B262="",$B262="PA Type 1",$B262="PA Type 2",$B262="PA Type 3"),"","NA")</f>
        <v/>
      </c>
      <c r="G262" s="9"/>
      <c r="H262" s="9"/>
      <c r="I262" s="9"/>
    </row>
    <row r="263" customFormat="false" ht="14" hidden="false" customHeight="false" outlineLevel="0" collapsed="false">
      <c r="A263" s="7"/>
      <c r="B263" s="7"/>
      <c r="C263" s="8" t="str">
        <f aca="false">IF(OR($B263="",$B263="PA Type 3"),"","NA")</f>
        <v/>
      </c>
      <c r="D263" s="7" t="str">
        <f aca="false">IF(OR($B263="",$B263="PA Type 1",$B263="PA Type 2",$B263="ST Type 1",$B263="ST Type 2"),"","NA")</f>
        <v/>
      </c>
      <c r="E263" s="7" t="str">
        <f aca="false">IF(OR($B263="",$B263="PA Type 3"),"","NA")</f>
        <v/>
      </c>
      <c r="F263" s="8" t="str">
        <f aca="false">IF(OR($B263="",$B263="PA Type 1",$B263="PA Type 2",$B263="PA Type 3"),"","NA")</f>
        <v/>
      </c>
      <c r="G263" s="9"/>
      <c r="H263" s="9"/>
      <c r="I263" s="9"/>
    </row>
    <row r="264" customFormat="false" ht="14" hidden="false" customHeight="false" outlineLevel="0" collapsed="false">
      <c r="A264" s="7"/>
      <c r="B264" s="7"/>
      <c r="C264" s="8" t="str">
        <f aca="false">IF(OR($B264="",$B264="PA Type 3"),"","NA")</f>
        <v/>
      </c>
      <c r="D264" s="7" t="str">
        <f aca="false">IF(OR($B264="",$B264="PA Type 1",$B264="PA Type 2",$B264="ST Type 1",$B264="ST Type 2"),"","NA")</f>
        <v/>
      </c>
      <c r="E264" s="7" t="str">
        <f aca="false">IF(OR($B264="",$B264="PA Type 3"),"","NA")</f>
        <v/>
      </c>
      <c r="F264" s="8" t="str">
        <f aca="false">IF(OR($B264="",$B264="PA Type 1",$B264="PA Type 2",$B264="PA Type 3"),"","NA")</f>
        <v/>
      </c>
      <c r="G264" s="9"/>
      <c r="H264" s="9"/>
      <c r="I264" s="9"/>
    </row>
    <row r="265" customFormat="false" ht="14" hidden="false" customHeight="false" outlineLevel="0" collapsed="false">
      <c r="A265" s="7"/>
      <c r="B265" s="7"/>
      <c r="C265" s="8" t="str">
        <f aca="false">IF(OR($B265="",$B265="PA Type 3"),"","NA")</f>
        <v/>
      </c>
      <c r="D265" s="7" t="str">
        <f aca="false">IF(OR($B265="",$B265="PA Type 1",$B265="PA Type 2",$B265="ST Type 1",$B265="ST Type 2"),"","NA")</f>
        <v/>
      </c>
      <c r="E265" s="7" t="str">
        <f aca="false">IF(OR($B265="",$B265="PA Type 3"),"","NA")</f>
        <v/>
      </c>
      <c r="F265" s="8" t="str">
        <f aca="false">IF(OR($B265="",$B265="PA Type 1",$B265="PA Type 2",$B265="PA Type 3"),"","NA")</f>
        <v/>
      </c>
      <c r="G265" s="9"/>
      <c r="H265" s="9"/>
      <c r="I265" s="9"/>
    </row>
    <row r="266" customFormat="false" ht="14" hidden="false" customHeight="false" outlineLevel="0" collapsed="false">
      <c r="A266" s="7"/>
      <c r="B266" s="7"/>
      <c r="C266" s="8" t="str">
        <f aca="false">IF(OR($B266="",$B266="PA Type 3"),"","NA")</f>
        <v/>
      </c>
      <c r="D266" s="7" t="str">
        <f aca="false">IF(OR($B266="",$B266="PA Type 1",$B266="PA Type 2",$B266="ST Type 1",$B266="ST Type 2"),"","NA")</f>
        <v/>
      </c>
      <c r="E266" s="7" t="str">
        <f aca="false">IF(OR($B266="",$B266="PA Type 3"),"","NA")</f>
        <v/>
      </c>
      <c r="F266" s="8" t="str">
        <f aca="false">IF(OR($B266="",$B266="PA Type 1",$B266="PA Type 2",$B266="PA Type 3"),"","NA")</f>
        <v/>
      </c>
      <c r="G266" s="9"/>
      <c r="H266" s="9"/>
      <c r="I266" s="9"/>
    </row>
    <row r="267" customFormat="false" ht="14" hidden="false" customHeight="false" outlineLevel="0" collapsed="false">
      <c r="A267" s="7"/>
      <c r="B267" s="7"/>
      <c r="C267" s="8" t="str">
        <f aca="false">IF(OR($B267="",$B267="PA Type 3"),"","NA")</f>
        <v/>
      </c>
      <c r="D267" s="7" t="str">
        <f aca="false">IF(OR($B267="",$B267="PA Type 1",$B267="PA Type 2",$B267="ST Type 1",$B267="ST Type 2"),"","NA")</f>
        <v/>
      </c>
      <c r="E267" s="7" t="str">
        <f aca="false">IF(OR($B267="",$B267="PA Type 3"),"","NA")</f>
        <v/>
      </c>
      <c r="F267" s="8" t="str">
        <f aca="false">IF(OR($B267="",$B267="PA Type 1",$B267="PA Type 2",$B267="PA Type 3"),"","NA")</f>
        <v/>
      </c>
      <c r="G267" s="9"/>
      <c r="H267" s="9"/>
      <c r="I267" s="9"/>
    </row>
    <row r="268" customFormat="false" ht="14" hidden="false" customHeight="false" outlineLevel="0" collapsed="false">
      <c r="A268" s="7"/>
      <c r="B268" s="7"/>
      <c r="C268" s="8" t="str">
        <f aca="false">IF(OR($B268="",$B268="PA Type 3"),"","NA")</f>
        <v/>
      </c>
      <c r="D268" s="7" t="str">
        <f aca="false">IF(OR($B268="",$B268="PA Type 1",$B268="PA Type 2",$B268="ST Type 1",$B268="ST Type 2"),"","NA")</f>
        <v/>
      </c>
      <c r="E268" s="7" t="str">
        <f aca="false">IF(OR($B268="",$B268="PA Type 3"),"","NA")</f>
        <v/>
      </c>
      <c r="F268" s="8" t="str">
        <f aca="false">IF(OR($B268="",$B268="PA Type 1",$B268="PA Type 2",$B268="PA Type 3"),"","NA")</f>
        <v/>
      </c>
      <c r="G268" s="9"/>
      <c r="H268" s="9"/>
      <c r="I268" s="9"/>
    </row>
    <row r="269" customFormat="false" ht="14" hidden="false" customHeight="false" outlineLevel="0" collapsed="false">
      <c r="A269" s="7"/>
      <c r="B269" s="7"/>
      <c r="C269" s="8" t="str">
        <f aca="false">IF(OR($B269="",$B269="PA Type 3"),"","NA")</f>
        <v/>
      </c>
      <c r="D269" s="7" t="str">
        <f aca="false">IF(OR($B269="",$B269="PA Type 1",$B269="PA Type 2",$B269="ST Type 1",$B269="ST Type 2"),"","NA")</f>
        <v/>
      </c>
      <c r="E269" s="7" t="str">
        <f aca="false">IF(OR($B269="",$B269="PA Type 3"),"","NA")</f>
        <v/>
      </c>
      <c r="F269" s="8" t="str">
        <f aca="false">IF(OR($B269="",$B269="PA Type 1",$B269="PA Type 2",$B269="PA Type 3"),"","NA")</f>
        <v/>
      </c>
      <c r="G269" s="9"/>
      <c r="H269" s="9"/>
      <c r="I269" s="9"/>
    </row>
    <row r="270" customFormat="false" ht="14" hidden="false" customHeight="false" outlineLevel="0" collapsed="false">
      <c r="A270" s="7"/>
      <c r="B270" s="7"/>
      <c r="C270" s="8" t="str">
        <f aca="false">IF(OR($B270="",$B270="PA Type 3"),"","NA")</f>
        <v/>
      </c>
      <c r="D270" s="7" t="str">
        <f aca="false">IF(OR($B270="",$B270="PA Type 1",$B270="PA Type 2",$B270="ST Type 1",$B270="ST Type 2"),"","NA")</f>
        <v/>
      </c>
      <c r="E270" s="7" t="str">
        <f aca="false">IF(OR($B270="",$B270="PA Type 3"),"","NA")</f>
        <v/>
      </c>
      <c r="F270" s="8" t="str">
        <f aca="false">IF(OR($B270="",$B270="PA Type 1",$B270="PA Type 2",$B270="PA Type 3"),"","NA")</f>
        <v/>
      </c>
      <c r="G270" s="9"/>
      <c r="H270" s="9"/>
      <c r="I270" s="9"/>
    </row>
    <row r="271" customFormat="false" ht="14" hidden="false" customHeight="false" outlineLevel="0" collapsed="false">
      <c r="A271" s="7"/>
      <c r="B271" s="7"/>
      <c r="C271" s="8" t="str">
        <f aca="false">IF(OR($B271="",$B271="PA Type 3"),"","NA")</f>
        <v/>
      </c>
      <c r="D271" s="7" t="str">
        <f aca="false">IF(OR($B271="",$B271="PA Type 1",$B271="PA Type 2",$B271="ST Type 1",$B271="ST Type 2"),"","NA")</f>
        <v/>
      </c>
      <c r="E271" s="7" t="str">
        <f aca="false">IF(OR($B271="",$B271="PA Type 3"),"","NA")</f>
        <v/>
      </c>
      <c r="F271" s="8" t="str">
        <f aca="false">IF(OR($B271="",$B271="PA Type 1",$B271="PA Type 2",$B271="PA Type 3"),"","NA")</f>
        <v/>
      </c>
      <c r="G271" s="9"/>
      <c r="H271" s="9"/>
      <c r="I271" s="9"/>
    </row>
    <row r="272" customFormat="false" ht="14" hidden="false" customHeight="false" outlineLevel="0" collapsed="false">
      <c r="A272" s="7"/>
      <c r="B272" s="7"/>
      <c r="C272" s="8" t="str">
        <f aca="false">IF(OR($B272="",$B272="PA Type 3"),"","NA")</f>
        <v/>
      </c>
      <c r="D272" s="7" t="str">
        <f aca="false">IF(OR($B272="",$B272="PA Type 1",$B272="PA Type 2",$B272="ST Type 1",$B272="ST Type 2"),"","NA")</f>
        <v/>
      </c>
      <c r="E272" s="7" t="str">
        <f aca="false">IF(OR($B272="",$B272="PA Type 3"),"","NA")</f>
        <v/>
      </c>
      <c r="F272" s="8" t="str">
        <f aca="false">IF(OR($B272="",$B272="PA Type 1",$B272="PA Type 2",$B272="PA Type 3"),"","NA")</f>
        <v/>
      </c>
      <c r="G272" s="9"/>
      <c r="H272" s="9"/>
      <c r="I272" s="9"/>
    </row>
    <row r="273" customFormat="false" ht="14" hidden="false" customHeight="false" outlineLevel="0" collapsed="false">
      <c r="A273" s="7"/>
      <c r="B273" s="7"/>
      <c r="C273" s="8" t="str">
        <f aca="false">IF(OR($B273="",$B273="PA Type 3"),"","NA")</f>
        <v/>
      </c>
      <c r="D273" s="7" t="str">
        <f aca="false">IF(OR($B273="",$B273="PA Type 1",$B273="PA Type 2",$B273="ST Type 1",$B273="ST Type 2"),"","NA")</f>
        <v/>
      </c>
      <c r="E273" s="7" t="str">
        <f aca="false">IF(OR($B273="",$B273="PA Type 3"),"","NA")</f>
        <v/>
      </c>
      <c r="F273" s="8" t="str">
        <f aca="false">IF(OR($B273="",$B273="PA Type 1",$B273="PA Type 2",$B273="PA Type 3"),"","NA")</f>
        <v/>
      </c>
      <c r="G273" s="9"/>
      <c r="H273" s="9"/>
      <c r="I273" s="9"/>
    </row>
    <row r="274" customFormat="false" ht="14" hidden="false" customHeight="false" outlineLevel="0" collapsed="false">
      <c r="A274" s="7"/>
      <c r="B274" s="7"/>
      <c r="C274" s="8" t="str">
        <f aca="false">IF(OR($B274="",$B274="PA Type 3"),"","NA")</f>
        <v/>
      </c>
      <c r="D274" s="7" t="str">
        <f aca="false">IF(OR($B274="",$B274="PA Type 1",$B274="PA Type 2",$B274="ST Type 1",$B274="ST Type 2"),"","NA")</f>
        <v/>
      </c>
      <c r="E274" s="7" t="str">
        <f aca="false">IF(OR($B274="",$B274="PA Type 3"),"","NA")</f>
        <v/>
      </c>
      <c r="F274" s="8" t="str">
        <f aca="false">IF(OR($B274="",$B274="PA Type 1",$B274="PA Type 2",$B274="PA Type 3"),"","NA")</f>
        <v/>
      </c>
      <c r="G274" s="9"/>
      <c r="H274" s="9"/>
      <c r="I274" s="9"/>
    </row>
    <row r="275" customFormat="false" ht="14" hidden="false" customHeight="false" outlineLevel="0" collapsed="false">
      <c r="A275" s="7"/>
      <c r="B275" s="7"/>
      <c r="C275" s="8" t="str">
        <f aca="false">IF(OR($B275="",$B275="PA Type 3"),"","NA")</f>
        <v/>
      </c>
      <c r="D275" s="7" t="str">
        <f aca="false">IF(OR($B275="",$B275="PA Type 1",$B275="PA Type 2",$B275="ST Type 1",$B275="ST Type 2"),"","NA")</f>
        <v/>
      </c>
      <c r="E275" s="7" t="str">
        <f aca="false">IF(OR($B275="",$B275="PA Type 3"),"","NA")</f>
        <v/>
      </c>
      <c r="F275" s="8" t="str">
        <f aca="false">IF(OR($B275="",$B275="PA Type 1",$B275="PA Type 2",$B275="PA Type 3"),"","NA")</f>
        <v/>
      </c>
      <c r="G275" s="9"/>
      <c r="H275" s="9"/>
      <c r="I275" s="9"/>
    </row>
    <row r="276" customFormat="false" ht="14" hidden="false" customHeight="false" outlineLevel="0" collapsed="false">
      <c r="A276" s="7"/>
      <c r="B276" s="7"/>
      <c r="C276" s="8" t="str">
        <f aca="false">IF(OR($B276="",$B276="PA Type 3"),"","NA")</f>
        <v/>
      </c>
      <c r="D276" s="7" t="str">
        <f aca="false">IF(OR($B276="",$B276="PA Type 1",$B276="PA Type 2",$B276="ST Type 1",$B276="ST Type 2"),"","NA")</f>
        <v/>
      </c>
      <c r="E276" s="7" t="str">
        <f aca="false">IF(OR($B276="",$B276="PA Type 3"),"","NA")</f>
        <v/>
      </c>
      <c r="F276" s="8" t="str">
        <f aca="false">IF(OR($B276="",$B276="PA Type 1",$B276="PA Type 2",$B276="PA Type 3"),"","NA")</f>
        <v/>
      </c>
      <c r="G276" s="9"/>
      <c r="H276" s="9"/>
      <c r="I276" s="9"/>
    </row>
    <row r="277" customFormat="false" ht="14" hidden="false" customHeight="false" outlineLevel="0" collapsed="false">
      <c r="A277" s="7"/>
      <c r="B277" s="7"/>
      <c r="C277" s="8" t="str">
        <f aca="false">IF(OR($B277="",$B277="PA Type 3"),"","NA")</f>
        <v/>
      </c>
      <c r="D277" s="7" t="str">
        <f aca="false">IF(OR($B277="",$B277="PA Type 1",$B277="PA Type 2",$B277="ST Type 1",$B277="ST Type 2"),"","NA")</f>
        <v/>
      </c>
      <c r="E277" s="7" t="str">
        <f aca="false">IF(OR($B277="",$B277="PA Type 3"),"","NA")</f>
        <v/>
      </c>
      <c r="F277" s="8" t="str">
        <f aca="false">IF(OR($B277="",$B277="PA Type 1",$B277="PA Type 2",$B277="PA Type 3"),"","NA")</f>
        <v/>
      </c>
      <c r="G277" s="9"/>
      <c r="H277" s="9"/>
      <c r="I277" s="9"/>
    </row>
    <row r="278" customFormat="false" ht="14" hidden="false" customHeight="false" outlineLevel="0" collapsed="false">
      <c r="A278" s="7"/>
      <c r="B278" s="7"/>
      <c r="C278" s="8" t="str">
        <f aca="false">IF(OR($B278="",$B278="PA Type 3"),"","NA")</f>
        <v/>
      </c>
      <c r="D278" s="7" t="str">
        <f aca="false">IF(OR($B278="",$B278="PA Type 1",$B278="PA Type 2",$B278="ST Type 1",$B278="ST Type 2"),"","NA")</f>
        <v/>
      </c>
      <c r="E278" s="7" t="str">
        <f aca="false">IF(OR($B278="",$B278="PA Type 3"),"","NA")</f>
        <v/>
      </c>
      <c r="F278" s="8" t="str">
        <f aca="false">IF(OR($B278="",$B278="PA Type 1",$B278="PA Type 2",$B278="PA Type 3"),"","NA")</f>
        <v/>
      </c>
      <c r="G278" s="9"/>
      <c r="H278" s="9"/>
      <c r="I278" s="9"/>
    </row>
    <row r="279" customFormat="false" ht="14" hidden="false" customHeight="false" outlineLevel="0" collapsed="false">
      <c r="A279" s="7"/>
      <c r="B279" s="7"/>
      <c r="C279" s="8" t="str">
        <f aca="false">IF(OR($B279="",$B279="PA Type 3"),"","NA")</f>
        <v/>
      </c>
      <c r="D279" s="7" t="str">
        <f aca="false">IF(OR($B279="",$B279="PA Type 1",$B279="PA Type 2",$B279="ST Type 1",$B279="ST Type 2"),"","NA")</f>
        <v/>
      </c>
      <c r="E279" s="7" t="str">
        <f aca="false">IF(OR($B279="",$B279="PA Type 3"),"","NA")</f>
        <v/>
      </c>
      <c r="F279" s="8" t="str">
        <f aca="false">IF(OR($B279="",$B279="PA Type 1",$B279="PA Type 2",$B279="PA Type 3"),"","NA")</f>
        <v/>
      </c>
      <c r="G279" s="9"/>
      <c r="H279" s="9"/>
      <c r="I279" s="9"/>
    </row>
    <row r="280" customFormat="false" ht="14" hidden="false" customHeight="false" outlineLevel="0" collapsed="false">
      <c r="A280" s="7"/>
      <c r="B280" s="7"/>
      <c r="C280" s="8" t="str">
        <f aca="false">IF(OR($B280="",$B280="PA Type 3"),"","NA")</f>
        <v/>
      </c>
      <c r="D280" s="7" t="str">
        <f aca="false">IF(OR($B280="",$B280="PA Type 1",$B280="PA Type 2",$B280="ST Type 1",$B280="ST Type 2"),"","NA")</f>
        <v/>
      </c>
      <c r="E280" s="7" t="str">
        <f aca="false">IF(OR($B280="",$B280="PA Type 3"),"","NA")</f>
        <v/>
      </c>
      <c r="F280" s="8" t="str">
        <f aca="false">IF(OR($B280="",$B280="PA Type 1",$B280="PA Type 2",$B280="PA Type 3"),"","NA")</f>
        <v/>
      </c>
      <c r="G280" s="9"/>
      <c r="H280" s="9"/>
      <c r="I280" s="9"/>
    </row>
    <row r="281" customFormat="false" ht="14" hidden="false" customHeight="false" outlineLevel="0" collapsed="false">
      <c r="A281" s="7"/>
      <c r="B281" s="7"/>
      <c r="C281" s="8" t="str">
        <f aca="false">IF(OR($B281="",$B281="PA Type 3"),"","NA")</f>
        <v/>
      </c>
      <c r="D281" s="7" t="str">
        <f aca="false">IF(OR($B281="",$B281="PA Type 1",$B281="PA Type 2",$B281="ST Type 1",$B281="ST Type 2"),"","NA")</f>
        <v/>
      </c>
      <c r="E281" s="7" t="str">
        <f aca="false">IF(OR($B281="",$B281="PA Type 3"),"","NA")</f>
        <v/>
      </c>
      <c r="F281" s="8" t="str">
        <f aca="false">IF(OR($B281="",$B281="PA Type 1",$B281="PA Type 2",$B281="PA Type 3"),"","NA")</f>
        <v/>
      </c>
      <c r="G281" s="9"/>
      <c r="H281" s="9"/>
      <c r="I281" s="9"/>
    </row>
    <row r="282" customFormat="false" ht="14" hidden="false" customHeight="false" outlineLevel="0" collapsed="false">
      <c r="A282" s="7"/>
      <c r="B282" s="7"/>
      <c r="C282" s="8" t="str">
        <f aca="false">IF(OR($B282="",$B282="PA Type 3"),"","NA")</f>
        <v/>
      </c>
      <c r="D282" s="7" t="str">
        <f aca="false">IF(OR($B282="",$B282="PA Type 1",$B282="PA Type 2",$B282="ST Type 1",$B282="ST Type 2"),"","NA")</f>
        <v/>
      </c>
      <c r="E282" s="7" t="str">
        <f aca="false">IF(OR($B282="",$B282="PA Type 3"),"","NA")</f>
        <v/>
      </c>
      <c r="F282" s="8" t="str">
        <f aca="false">IF(OR($B282="",$B282="PA Type 1",$B282="PA Type 2",$B282="PA Type 3"),"","NA")</f>
        <v/>
      </c>
      <c r="G282" s="9"/>
      <c r="H282" s="9"/>
      <c r="I282" s="9"/>
    </row>
    <row r="283" customFormat="false" ht="14" hidden="false" customHeight="false" outlineLevel="0" collapsed="false">
      <c r="A283" s="7"/>
      <c r="B283" s="7"/>
      <c r="C283" s="8" t="str">
        <f aca="false">IF(OR($B283="",$B283="PA Type 3"),"","NA")</f>
        <v/>
      </c>
      <c r="D283" s="7" t="str">
        <f aca="false">IF(OR($B283="",$B283="PA Type 1",$B283="PA Type 2",$B283="ST Type 1",$B283="ST Type 2"),"","NA")</f>
        <v/>
      </c>
      <c r="E283" s="7" t="str">
        <f aca="false">IF(OR($B283="",$B283="PA Type 3"),"","NA")</f>
        <v/>
      </c>
      <c r="F283" s="8" t="str">
        <f aca="false">IF(OR($B283="",$B283="PA Type 1",$B283="PA Type 2",$B283="PA Type 3"),"","NA")</f>
        <v/>
      </c>
      <c r="G283" s="9"/>
      <c r="H283" s="9"/>
      <c r="I283" s="9"/>
    </row>
    <row r="284" customFormat="false" ht="14" hidden="false" customHeight="false" outlineLevel="0" collapsed="false">
      <c r="A284" s="7"/>
      <c r="B284" s="7"/>
      <c r="C284" s="8" t="str">
        <f aca="false">IF(OR($B284="",$B284="PA Type 3"),"","NA")</f>
        <v/>
      </c>
      <c r="D284" s="7" t="str">
        <f aca="false">IF(OR($B284="",$B284="PA Type 1",$B284="PA Type 2",$B284="ST Type 1",$B284="ST Type 2"),"","NA")</f>
        <v/>
      </c>
      <c r="E284" s="7" t="str">
        <f aca="false">IF(OR($B284="",$B284="PA Type 3"),"","NA")</f>
        <v/>
      </c>
      <c r="F284" s="8" t="str">
        <f aca="false">IF(OR($B284="",$B284="PA Type 1",$B284="PA Type 2",$B284="PA Type 3"),"","NA")</f>
        <v/>
      </c>
      <c r="G284" s="9"/>
      <c r="H284" s="9"/>
      <c r="I284" s="9"/>
    </row>
    <row r="285" customFormat="false" ht="14" hidden="false" customHeight="false" outlineLevel="0" collapsed="false">
      <c r="A285" s="7"/>
      <c r="B285" s="7"/>
      <c r="C285" s="8" t="str">
        <f aca="false">IF(OR($B285="",$B285="PA Type 3"),"","NA")</f>
        <v/>
      </c>
      <c r="D285" s="7" t="str">
        <f aca="false">IF(OR($B285="",$B285="PA Type 1",$B285="PA Type 2",$B285="ST Type 1",$B285="ST Type 2"),"","NA")</f>
        <v/>
      </c>
      <c r="E285" s="7" t="str">
        <f aca="false">IF(OR($B285="",$B285="PA Type 3"),"","NA")</f>
        <v/>
      </c>
      <c r="F285" s="8" t="str">
        <f aca="false">IF(OR($B285="",$B285="PA Type 1",$B285="PA Type 2",$B285="PA Type 3"),"","NA")</f>
        <v/>
      </c>
      <c r="G285" s="9"/>
      <c r="H285" s="9"/>
      <c r="I285" s="9"/>
    </row>
    <row r="286" customFormat="false" ht="14" hidden="false" customHeight="false" outlineLevel="0" collapsed="false">
      <c r="A286" s="7"/>
      <c r="B286" s="7"/>
      <c r="C286" s="8" t="str">
        <f aca="false">IF(OR($B286="",$B286="PA Type 3"),"","NA")</f>
        <v/>
      </c>
      <c r="D286" s="7" t="str">
        <f aca="false">IF(OR($B286="",$B286="PA Type 1",$B286="PA Type 2",$B286="ST Type 1",$B286="ST Type 2"),"","NA")</f>
        <v/>
      </c>
      <c r="E286" s="7" t="str">
        <f aca="false">IF(OR($B286="",$B286="PA Type 3"),"","NA")</f>
        <v/>
      </c>
      <c r="F286" s="8" t="str">
        <f aca="false">IF(OR($B286="",$B286="PA Type 1",$B286="PA Type 2",$B286="PA Type 3"),"","NA")</f>
        <v/>
      </c>
      <c r="G286" s="9"/>
      <c r="H286" s="9"/>
      <c r="I286" s="9"/>
    </row>
    <row r="287" customFormat="false" ht="14" hidden="false" customHeight="false" outlineLevel="0" collapsed="false">
      <c r="A287" s="7"/>
      <c r="B287" s="7"/>
      <c r="C287" s="8" t="str">
        <f aca="false">IF(OR($B287="",$B287="PA Type 3"),"","NA")</f>
        <v/>
      </c>
      <c r="D287" s="7" t="str">
        <f aca="false">IF(OR($B287="",$B287="PA Type 1",$B287="PA Type 2",$B287="ST Type 1",$B287="ST Type 2"),"","NA")</f>
        <v/>
      </c>
      <c r="E287" s="7" t="str">
        <f aca="false">IF(OR($B287="",$B287="PA Type 3"),"","NA")</f>
        <v/>
      </c>
      <c r="F287" s="8" t="str">
        <f aca="false">IF(OR($B287="",$B287="PA Type 1",$B287="PA Type 2",$B287="PA Type 3"),"","NA")</f>
        <v/>
      </c>
      <c r="G287" s="9"/>
      <c r="H287" s="9"/>
      <c r="I287" s="9"/>
    </row>
    <row r="288" customFormat="false" ht="14" hidden="false" customHeight="false" outlineLevel="0" collapsed="false">
      <c r="A288" s="7"/>
      <c r="B288" s="7"/>
      <c r="C288" s="8" t="str">
        <f aca="false">IF(OR($B288="",$B288="PA Type 3"),"","NA")</f>
        <v/>
      </c>
      <c r="D288" s="7" t="str">
        <f aca="false">IF(OR($B288="",$B288="PA Type 1",$B288="PA Type 2",$B288="ST Type 1",$B288="ST Type 2"),"","NA")</f>
        <v/>
      </c>
      <c r="E288" s="7" t="str">
        <f aca="false">IF(OR($B288="",$B288="PA Type 3"),"","NA")</f>
        <v/>
      </c>
      <c r="F288" s="8" t="str">
        <f aca="false">IF(OR($B288="",$B288="PA Type 1",$B288="PA Type 2",$B288="PA Type 3"),"","NA")</f>
        <v/>
      </c>
      <c r="G288" s="9"/>
      <c r="H288" s="9"/>
      <c r="I288" s="9"/>
    </row>
    <row r="289" customFormat="false" ht="14" hidden="false" customHeight="false" outlineLevel="0" collapsed="false">
      <c r="A289" s="7"/>
      <c r="B289" s="7"/>
      <c r="C289" s="8" t="str">
        <f aca="false">IF(OR($B289="",$B289="PA Type 3"),"","NA")</f>
        <v/>
      </c>
      <c r="D289" s="7" t="str">
        <f aca="false">IF(OR($B289="",$B289="PA Type 1",$B289="PA Type 2",$B289="ST Type 1",$B289="ST Type 2"),"","NA")</f>
        <v/>
      </c>
      <c r="E289" s="7" t="str">
        <f aca="false">IF(OR($B289="",$B289="PA Type 3"),"","NA")</f>
        <v/>
      </c>
      <c r="F289" s="8" t="str">
        <f aca="false">IF(OR($B289="",$B289="PA Type 1",$B289="PA Type 2",$B289="PA Type 3"),"","NA")</f>
        <v/>
      </c>
      <c r="G289" s="9"/>
      <c r="H289" s="9"/>
      <c r="I289" s="9"/>
    </row>
    <row r="290" customFormat="false" ht="14" hidden="false" customHeight="false" outlineLevel="0" collapsed="false">
      <c r="A290" s="7"/>
      <c r="B290" s="7"/>
      <c r="C290" s="8" t="str">
        <f aca="false">IF(OR($B290="",$B290="PA Type 3"),"","NA")</f>
        <v/>
      </c>
      <c r="D290" s="7" t="str">
        <f aca="false">IF(OR($B290="",$B290="PA Type 1",$B290="PA Type 2",$B290="ST Type 1",$B290="ST Type 2"),"","NA")</f>
        <v/>
      </c>
      <c r="E290" s="7" t="str">
        <f aca="false">IF(OR($B290="",$B290="PA Type 3"),"","NA")</f>
        <v/>
      </c>
      <c r="F290" s="8" t="str">
        <f aca="false">IF(OR($B290="",$B290="PA Type 1",$B290="PA Type 2",$B290="PA Type 3"),"","NA")</f>
        <v/>
      </c>
      <c r="G290" s="9"/>
      <c r="H290" s="9"/>
      <c r="I290" s="9"/>
    </row>
    <row r="291" customFormat="false" ht="14" hidden="false" customHeight="false" outlineLevel="0" collapsed="false">
      <c r="A291" s="7"/>
      <c r="B291" s="7"/>
      <c r="C291" s="8" t="str">
        <f aca="false">IF(OR($B291="",$B291="PA Type 3"),"","NA")</f>
        <v/>
      </c>
      <c r="D291" s="7" t="str">
        <f aca="false">IF(OR($B291="",$B291="PA Type 1",$B291="PA Type 2",$B291="ST Type 1",$B291="ST Type 2"),"","NA")</f>
        <v/>
      </c>
      <c r="E291" s="7" t="str">
        <f aca="false">IF(OR($B291="",$B291="PA Type 3"),"","NA")</f>
        <v/>
      </c>
      <c r="F291" s="8" t="str">
        <f aca="false">IF(OR($B291="",$B291="PA Type 1",$B291="PA Type 2",$B291="PA Type 3"),"","NA")</f>
        <v/>
      </c>
      <c r="G291" s="9"/>
      <c r="H291" s="9"/>
      <c r="I291" s="9"/>
    </row>
    <row r="292" customFormat="false" ht="14" hidden="false" customHeight="false" outlineLevel="0" collapsed="false">
      <c r="A292" s="7"/>
      <c r="B292" s="7"/>
      <c r="C292" s="8" t="str">
        <f aca="false">IF(OR($B292="",$B292="PA Type 3"),"","NA")</f>
        <v/>
      </c>
      <c r="D292" s="7" t="str">
        <f aca="false">IF(OR($B292="",$B292="PA Type 1",$B292="PA Type 2",$B292="ST Type 1",$B292="ST Type 2"),"","NA")</f>
        <v/>
      </c>
      <c r="E292" s="7" t="str">
        <f aca="false">IF(OR($B292="",$B292="PA Type 3"),"","NA")</f>
        <v/>
      </c>
      <c r="F292" s="8" t="str">
        <f aca="false">IF(OR($B292="",$B292="PA Type 1",$B292="PA Type 2",$B292="PA Type 3"),"","NA")</f>
        <v/>
      </c>
      <c r="G292" s="9"/>
      <c r="H292" s="9"/>
      <c r="I292" s="9"/>
    </row>
    <row r="293" customFormat="false" ht="14" hidden="false" customHeight="false" outlineLevel="0" collapsed="false">
      <c r="A293" s="7"/>
      <c r="B293" s="7"/>
      <c r="C293" s="8" t="str">
        <f aca="false">IF(OR($B293="",$B293="PA Type 3"),"","NA")</f>
        <v/>
      </c>
      <c r="D293" s="7" t="str">
        <f aca="false">IF(OR($B293="",$B293="PA Type 1",$B293="PA Type 2",$B293="ST Type 1",$B293="ST Type 2"),"","NA")</f>
        <v/>
      </c>
      <c r="E293" s="7" t="str">
        <f aca="false">IF(OR($B293="",$B293="PA Type 3"),"","NA")</f>
        <v/>
      </c>
      <c r="F293" s="8" t="str">
        <f aca="false">IF(OR($B293="",$B293="PA Type 1",$B293="PA Type 2",$B293="PA Type 3"),"","NA")</f>
        <v/>
      </c>
      <c r="G293" s="9"/>
      <c r="H293" s="9"/>
      <c r="I293" s="9"/>
    </row>
    <row r="294" customFormat="false" ht="14" hidden="false" customHeight="false" outlineLevel="0" collapsed="false">
      <c r="A294" s="7"/>
      <c r="B294" s="7"/>
      <c r="C294" s="8" t="str">
        <f aca="false">IF(OR($B294="",$B294="PA Type 3"),"","NA")</f>
        <v/>
      </c>
      <c r="D294" s="7" t="str">
        <f aca="false">IF(OR($B294="",$B294="PA Type 1",$B294="PA Type 2",$B294="ST Type 1",$B294="ST Type 2"),"","NA")</f>
        <v/>
      </c>
      <c r="E294" s="7" t="str">
        <f aca="false">IF(OR($B294="",$B294="PA Type 3"),"","NA")</f>
        <v/>
      </c>
      <c r="F294" s="8" t="str">
        <f aca="false">IF(OR($B294="",$B294="PA Type 1",$B294="PA Type 2",$B294="PA Type 3"),"","NA")</f>
        <v/>
      </c>
      <c r="G294" s="9"/>
      <c r="H294" s="9"/>
      <c r="I294" s="9"/>
    </row>
    <row r="295" customFormat="false" ht="14" hidden="false" customHeight="false" outlineLevel="0" collapsed="false">
      <c r="A295" s="7"/>
      <c r="B295" s="7"/>
      <c r="C295" s="8" t="str">
        <f aca="false">IF(OR($B295="",$B295="PA Type 3"),"","NA")</f>
        <v/>
      </c>
      <c r="D295" s="7" t="str">
        <f aca="false">IF(OR($B295="",$B295="PA Type 1",$B295="PA Type 2",$B295="ST Type 1",$B295="ST Type 2"),"","NA")</f>
        <v/>
      </c>
      <c r="E295" s="7" t="str">
        <f aca="false">IF(OR($B295="",$B295="PA Type 3"),"","NA")</f>
        <v/>
      </c>
      <c r="F295" s="8" t="str">
        <f aca="false">IF(OR($B295="",$B295="PA Type 1",$B295="PA Type 2",$B295="PA Type 3"),"","NA")</f>
        <v/>
      </c>
      <c r="G295" s="9"/>
      <c r="H295" s="9"/>
      <c r="I295" s="9"/>
    </row>
    <row r="296" customFormat="false" ht="14" hidden="false" customHeight="false" outlineLevel="0" collapsed="false">
      <c r="A296" s="7"/>
      <c r="B296" s="7"/>
      <c r="C296" s="8" t="str">
        <f aca="false">IF(OR($B296="",$B296="PA Type 3"),"","NA")</f>
        <v/>
      </c>
      <c r="D296" s="7" t="str">
        <f aca="false">IF(OR($B296="",$B296="PA Type 1",$B296="PA Type 2",$B296="ST Type 1",$B296="ST Type 2"),"","NA")</f>
        <v/>
      </c>
      <c r="E296" s="7" t="str">
        <f aca="false">IF(OR($B296="",$B296="PA Type 3"),"","NA")</f>
        <v/>
      </c>
      <c r="F296" s="8" t="str">
        <f aca="false">IF(OR($B296="",$B296="PA Type 1",$B296="PA Type 2",$B296="PA Type 3"),"","NA")</f>
        <v/>
      </c>
      <c r="G296" s="9"/>
      <c r="H296" s="9"/>
      <c r="I296" s="9"/>
    </row>
    <row r="297" customFormat="false" ht="14" hidden="false" customHeight="false" outlineLevel="0" collapsed="false">
      <c r="A297" s="7"/>
      <c r="B297" s="7"/>
      <c r="C297" s="8" t="str">
        <f aca="false">IF(OR($B297="",$B297="PA Type 3"),"","NA")</f>
        <v/>
      </c>
      <c r="D297" s="7" t="str">
        <f aca="false">IF(OR($B297="",$B297="PA Type 1",$B297="PA Type 2",$B297="ST Type 1",$B297="ST Type 2"),"","NA")</f>
        <v/>
      </c>
      <c r="E297" s="7" t="str">
        <f aca="false">IF(OR($B297="",$B297="PA Type 3"),"","NA")</f>
        <v/>
      </c>
      <c r="F297" s="8" t="str">
        <f aca="false">IF(OR($B297="",$B297="PA Type 1",$B297="PA Type 2",$B297="PA Type 3"),"","NA")</f>
        <v/>
      </c>
      <c r="G297" s="9"/>
      <c r="H297" s="9"/>
      <c r="I297" s="9"/>
    </row>
    <row r="298" customFormat="false" ht="14" hidden="false" customHeight="false" outlineLevel="0" collapsed="false">
      <c r="A298" s="7"/>
      <c r="B298" s="7"/>
      <c r="C298" s="8" t="str">
        <f aca="false">IF(OR($B298="",$B298="PA Type 3"),"","NA")</f>
        <v/>
      </c>
      <c r="D298" s="7" t="str">
        <f aca="false">IF(OR($B298="",$B298="PA Type 1",$B298="PA Type 2",$B298="ST Type 1",$B298="ST Type 2"),"","NA")</f>
        <v/>
      </c>
      <c r="E298" s="7" t="str">
        <f aca="false">IF(OR($B298="",$B298="PA Type 3"),"","NA")</f>
        <v/>
      </c>
      <c r="F298" s="8" t="str">
        <f aca="false">IF(OR($B298="",$B298="PA Type 1",$B298="PA Type 2",$B298="PA Type 3"),"","NA")</f>
        <v/>
      </c>
      <c r="G298" s="9"/>
      <c r="H298" s="9"/>
      <c r="I298" s="9"/>
    </row>
    <row r="299" customFormat="false" ht="14" hidden="false" customHeight="false" outlineLevel="0" collapsed="false">
      <c r="A299" s="7"/>
      <c r="B299" s="7"/>
      <c r="C299" s="8" t="str">
        <f aca="false">IF(OR($B299="",$B299="PA Type 3"),"","NA")</f>
        <v/>
      </c>
      <c r="D299" s="7" t="str">
        <f aca="false">IF(OR($B299="",$B299="PA Type 1",$B299="PA Type 2",$B299="ST Type 1",$B299="ST Type 2"),"","NA")</f>
        <v/>
      </c>
      <c r="E299" s="7" t="str">
        <f aca="false">IF(OR($B299="",$B299="PA Type 3"),"","NA")</f>
        <v/>
      </c>
      <c r="F299" s="8" t="str">
        <f aca="false">IF(OR($B299="",$B299="PA Type 1",$B299="PA Type 2",$B299="PA Type 3"),"","NA")</f>
        <v/>
      </c>
      <c r="G299" s="9"/>
      <c r="H299" s="9"/>
      <c r="I299" s="9"/>
    </row>
  </sheetData>
  <sheetProtection sheet="true" password="d097" objects="true" scenarios="true"/>
  <conditionalFormatting sqref="C2:F299">
    <cfRule type="cellIs" priority="2" operator="equal" aboveAverage="0" equalAverage="0" bottom="0" percent="0" rank="0" text="" dxfId="0">
      <formula>"NA"</formula>
    </cfRule>
  </conditionalFormatting>
  <dataValidations count="6">
    <dataValidation allowBlank="false" errorStyle="stop" operator="between" showDropDown="false" showErrorMessage="true" showInputMessage="false" sqref="F2:F299" type="list">
      <formula1>$K$13:$K$20</formula1>
      <formula2>0</formula2>
    </dataValidation>
    <dataValidation allowBlank="true" errorStyle="stop" operator="lessThanOrEqual" showDropDown="false" showErrorMessage="true" showInputMessage="false" sqref="G2:H299" type="textLength">
      <formula1>4000</formula1>
      <formula2>0</formula2>
    </dataValidation>
    <dataValidation allowBlank="true" errorStyle="stop" operator="lessThanOrEqual" showDropDown="false" showErrorMessage="true" showInputMessage="false" sqref="D2:E299" type="textLength">
      <formula1>100</formula1>
      <formula2>0</formula2>
    </dataValidation>
    <dataValidation allowBlank="true" error="Please enter a valid 5-digit 2010 formulary ID." errorStyle="stop" operator="between" showDropDown="false" showErrorMessage="true" showInputMessage="false" sqref="A1:A1299" type="whole">
      <formula1>10000</formula1>
      <formula2>10600</formula2>
    </dataValidation>
    <dataValidation allowBlank="true" errorStyle="stop" operator="between" showDropDown="false" showErrorMessage="true" showInputMessage="false" sqref="B2:B299" type="list">
      <formula1>$K$2:$K$6</formula1>
      <formula2>0</formula2>
    </dataValidation>
    <dataValidation allowBlank="false" errorStyle="stop" operator="lessThanOrEqual" showDropDown="false" showErrorMessage="true" showInputMessage="false" sqref="C2:C299" type="list">
      <formula1>$K$9:$K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13:13:59Z</dcterms:created>
  <dc:creator>p2st</dc:creator>
  <dc:description/>
  <dc:language>en-US</dc:language>
  <cp:lastModifiedBy>Lori Robinson</cp:lastModifiedBy>
  <cp:lastPrinted>2010-01-07T13:51:12Z</cp:lastPrinted>
  <dcterms:modified xsi:type="dcterms:W3CDTF">2010-01-07T23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9623318</vt:r8>
  </property>
  <property fmtid="{D5CDD505-2E9C-101B-9397-08002B2CF9AE}" pid="3" name="_AuthorEmail">
    <vt:lpwstr>sonia.eaddy@cms.hhs.gov</vt:lpwstr>
  </property>
  <property fmtid="{D5CDD505-2E9C-101B-9397-08002B2CF9AE}" pid="4" name="_AuthorEmailDisplayName">
    <vt:lpwstr>Eaddy, Sonia (CMS/CPC)</vt:lpwstr>
  </property>
  <property fmtid="{D5CDD505-2E9C-101B-9397-08002B2CF9AE}" pid="5" name="_EmailSubject">
    <vt:lpwstr>HPMS memo to go out - CY 2010 Formulary Updates</vt:lpwstr>
  </property>
  <property fmtid="{D5CDD505-2E9C-101B-9397-08002B2CF9AE}" pid="6" name="_NewReviewCycle">
    <vt:lpwstr/>
  </property>
  <property fmtid="{D5CDD505-2E9C-101B-9397-08002B2CF9AE}" pid="7" name="_PreviousAdHocReviewCycleID">
    <vt:r8>221520691</vt:r8>
  </property>
</Properties>
</file>