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 Change Template 2007" sheetId="1" state="visible" r:id="rId2"/>
  </sheets>
  <definedNames>
    <definedName function="false" hidden="false" name="changeoption" vbProcedure="false">#REF!</definedName>
    <definedName function="false" hidden="false" name="changetype" vbProcedure="false">'Negative Change Template 2007'!$W$2:$W$30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Formulary ID</t>
  </si>
  <si>
    <t xml:space="preserve">Effective Date</t>
  </si>
  <si>
    <t xml:space="preserve">Type of change</t>
  </si>
  <si>
    <t xml:space="preserve">Applies to New Starts Only?</t>
  </si>
  <si>
    <t xml:space="preserve">Affected Drug</t>
  </si>
  <si>
    <t xml:space="preserve">Tier</t>
  </si>
  <si>
    <t xml:space="preserve">Quantity Limit</t>
  </si>
  <si>
    <t xml:space="preserve">Days Supply</t>
  </si>
  <si>
    <t xml:space="preserve">Offsetting Preferred Tier Drug</t>
  </si>
  <si>
    <r>
      <rPr>
        <b val="true"/>
        <sz val="9"/>
        <rFont val="Arial"/>
        <family val="0"/>
      </rPr>
      <t xml:space="preserve">Justification</t>
    </r>
    <r>
      <rPr>
        <sz val="9"/>
        <rFont val="Arial"/>
        <family val="0"/>
      </rPr>
      <t xml:space="preserve">     </t>
    </r>
  </si>
  <si>
    <t xml:space="preserve">(MM/DD/YY)</t>
  </si>
  <si>
    <t xml:space="preserve">Proxy Code</t>
  </si>
  <si>
    <t xml:space="preserve">Brand Name</t>
  </si>
  <si>
    <t xml:space="preserve">Generic Name</t>
  </si>
  <si>
    <t xml:space="preserve">Dosage Form</t>
  </si>
  <si>
    <t xml:space="preserve">Strength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Removal of non Part D covered drug</t>
  </si>
  <si>
    <t xml:space="preserve">Removal of drug due to new Black Box or other FDA warning</t>
  </si>
  <si>
    <t xml:space="preserve">PA Add due to new warning (Black Box/FDA) </t>
  </si>
  <si>
    <t xml:space="preserve">Tier Increase due to new warning (Black Box/FDA)</t>
  </si>
  <si>
    <t xml:space="preserve">ST Add due to new warning (Black Box/FDA)</t>
  </si>
  <si>
    <t xml:space="preserve">Removal of drug due to withdrawal from market</t>
  </si>
  <si>
    <t xml:space="preserve">Removal of drug due to new clinical guidelines</t>
  </si>
  <si>
    <t xml:space="preserve">Tier increase due to new clincal guidelines</t>
  </si>
  <si>
    <t xml:space="preserve">PA Add due to new clinical guidelines</t>
  </si>
  <si>
    <t xml:space="preserve">Step Add due to new clinical guidelines</t>
  </si>
  <si>
    <t xml:space="preserve">Part B versus D PA</t>
  </si>
  <si>
    <t xml:space="preserve">Formulary Deletion w/o Offset</t>
  </si>
  <si>
    <t xml:space="preserve">Tier Increase w/o Offset</t>
  </si>
  <si>
    <t xml:space="preserve">PA Add w/o Offset</t>
  </si>
  <si>
    <t xml:space="preserve">Step Add w/o Offset</t>
  </si>
  <si>
    <t xml:space="preserve">QL Add w/o Offset</t>
  </si>
  <si>
    <t xml:space="preserve">QL Decrease w/o Offset</t>
  </si>
  <si>
    <t xml:space="preserve">Dosage Form Removal w/o Offset</t>
  </si>
  <si>
    <t xml:space="preserve">Formulary Deletion with Offset</t>
  </si>
  <si>
    <t xml:space="preserve">Tier Increase with Offset</t>
  </si>
  <si>
    <t xml:space="preserve">PA Add with Offset</t>
  </si>
  <si>
    <t xml:space="preserve">Step Add with Offset</t>
  </si>
  <si>
    <t xml:space="preserve">QL Add with Offset</t>
  </si>
  <si>
    <t xml:space="preserve">QL Decrease with Offset</t>
  </si>
  <si>
    <t xml:space="preserve">Dosage Form Removal  with Off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mm/dd/yy;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  <font>
      <sz val="9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13"/>
    <col collapsed="false" customWidth="true" hidden="false" outlineLevel="0" max="3" min="3" style="2" width="21.28"/>
    <col collapsed="false" customWidth="true" hidden="false" outlineLevel="0" max="4" min="4" style="3" width="10.28"/>
    <col collapsed="false" customWidth="true" hidden="false" outlineLevel="0" max="5" min="5" style="4" width="11.85"/>
    <col collapsed="false" customWidth="true" hidden="false" outlineLevel="0" max="7" min="6" style="4" width="17.7"/>
    <col collapsed="false" customWidth="true" hidden="false" outlineLevel="0" max="8" min="8" style="4" width="7.85"/>
    <col collapsed="false" customWidth="true" hidden="false" outlineLevel="0" max="9" min="9" style="4" width="13.56"/>
    <col collapsed="false" customWidth="true" hidden="false" outlineLevel="0" max="15" min="10" style="1" width="7.99"/>
    <col collapsed="false" customWidth="true" hidden="false" outlineLevel="0" max="16" min="16" style="4" width="11.7"/>
    <col collapsed="false" customWidth="true" hidden="false" outlineLevel="0" max="18" min="17" style="4" width="17.7"/>
    <col collapsed="false" customWidth="true" hidden="false" outlineLevel="0" max="19" min="19" style="4" width="7.7"/>
    <col collapsed="false" customWidth="true" hidden="false" outlineLevel="0" max="20" min="20" style="4" width="13.56"/>
    <col collapsed="false" customWidth="true" hidden="false" outlineLevel="0" max="21" min="21" style="1" width="7.28"/>
    <col collapsed="false" customWidth="true" hidden="false" outlineLevel="0" max="22" min="22" style="1" width="100.56"/>
    <col collapsed="false" customWidth="true" hidden="false" outlineLevel="0" max="23" min="23" style="5" width="33.99"/>
    <col collapsed="false" customWidth="false" hidden="false" outlineLevel="0" max="257" min="24" style="1" width="9.14"/>
  </cols>
  <sheetData>
    <row r="1" s="16" customFormat="true" ht="26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/>
      <c r="G1" s="10"/>
      <c r="H1" s="10"/>
      <c r="I1" s="10"/>
      <c r="J1" s="11" t="s">
        <v>5</v>
      </c>
      <c r="K1" s="11"/>
      <c r="L1" s="12" t="s">
        <v>6</v>
      </c>
      <c r="M1" s="12"/>
      <c r="N1" s="13" t="s">
        <v>7</v>
      </c>
      <c r="O1" s="13"/>
      <c r="P1" s="11" t="s">
        <v>8</v>
      </c>
      <c r="Q1" s="11"/>
      <c r="R1" s="11"/>
      <c r="S1" s="11"/>
      <c r="T1" s="11"/>
      <c r="U1" s="11"/>
      <c r="V1" s="14" t="s">
        <v>9</v>
      </c>
      <c r="W1" s="15"/>
    </row>
    <row r="2" s="16" customFormat="true" ht="26.25" hidden="false" customHeight="true" outlineLevel="0" collapsed="false">
      <c r="A2" s="17"/>
      <c r="B2" s="18" t="s">
        <v>10</v>
      </c>
      <c r="C2" s="19"/>
      <c r="D2" s="9"/>
      <c r="E2" s="20" t="s">
        <v>11</v>
      </c>
      <c r="F2" s="21" t="s">
        <v>12</v>
      </c>
      <c r="G2" s="21" t="s">
        <v>13</v>
      </c>
      <c r="H2" s="22" t="s">
        <v>14</v>
      </c>
      <c r="I2" s="21" t="s">
        <v>15</v>
      </c>
      <c r="J2" s="23" t="s">
        <v>16</v>
      </c>
      <c r="K2" s="24" t="s">
        <v>17</v>
      </c>
      <c r="L2" s="25" t="s">
        <v>16</v>
      </c>
      <c r="M2" s="26" t="s">
        <v>17</v>
      </c>
      <c r="N2" s="26" t="s">
        <v>16</v>
      </c>
      <c r="O2" s="27" t="s">
        <v>17</v>
      </c>
      <c r="P2" s="20" t="s">
        <v>11</v>
      </c>
      <c r="Q2" s="22" t="s">
        <v>12</v>
      </c>
      <c r="R2" s="22" t="s">
        <v>13</v>
      </c>
      <c r="S2" s="22" t="s">
        <v>14</v>
      </c>
      <c r="T2" s="21" t="s">
        <v>15</v>
      </c>
      <c r="U2" s="28" t="s">
        <v>5</v>
      </c>
      <c r="V2" s="29"/>
      <c r="W2" s="30" t="s">
        <v>18</v>
      </c>
    </row>
    <row r="3" customFormat="false" ht="26.25" hidden="false" customHeight="true" outlineLevel="0" collapsed="false">
      <c r="A3" s="31"/>
      <c r="B3" s="32"/>
      <c r="C3" s="33"/>
      <c r="D3" s="34"/>
      <c r="E3" s="35"/>
      <c r="F3" s="36"/>
      <c r="G3" s="36"/>
      <c r="H3" s="36"/>
      <c r="I3" s="36"/>
      <c r="J3" s="37" t="str">
        <f aca="false">IF(OR($C3="",$C3="Brand tier increase, add generic",$C3="Tier increase due to new clincal guidelines",$C3="Tier Increase due to new warning (Black Box/FDA)",$C3="Tier increase w/o offset",$C3="Tier increase with offset"),"","NA")</f>
        <v/>
      </c>
      <c r="K3" s="37" t="str">
        <f aca="false">IF(OR($C3="",$C3="Brand tier increase, add generic",$C3="Tier increase due to new clincal guidelines",$C3="Tier Increase due to new warning (Black Box/FDA)",$C3="Tier increase w/o offset",$C3="Tier increase with offset"),"","NA")</f>
        <v/>
      </c>
      <c r="L3" s="37" t="str">
        <f aca="false">IF(OR($C3="",$C3="QL decrease w/o Offset",$C3="QL Decrease with Offset"),"","NA")</f>
        <v/>
      </c>
      <c r="M3" s="37" t="str">
        <f aca="false">IF(OR($C3="",$C3="QL add w/o offset",$C3="QL decrease w/o offset",$C3="QL add with offset",$C3="QL decrease with offset"),"","NA")</f>
        <v/>
      </c>
      <c r="N3" s="37" t="str">
        <f aca="false">IF(OR($C3="",$C3="QL decrease w/o Offset",$C3="QL Decrease with Offset"),"","NA")</f>
        <v/>
      </c>
      <c r="O3" s="37" t="str">
        <f aca="false">IF(OR($C3="",$C3="QL add w/o offset",$C3="QL decrease w/o offset",$C3="QL add with offset",$C3="QL decrease with offset"),"","NA")</f>
        <v/>
      </c>
      <c r="P3" s="38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Q3" s="38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R3" s="38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S3" s="38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T3" s="38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U3" s="37" t="str">
        <f aca="false">IF(OR($C3="",$C3="Brand deletion, add generic",$C3="Brand tier increase, add generic",$C3="Brand PA, add generic w/o PA",$C3="Brand Step, add generic w/o step",$C3="formulary deletion with offset",$C3="Tier increase with offset",$C3="PA add with offset",$C3="Step add with offset",$C3="QL add with offset",$C3="QL decrease with offset",$C3="Dosage Form Removal  with Offset"),"","NA")</f>
        <v/>
      </c>
      <c r="V3" s="39" t="str">
        <f aca="false">IF(AND($C3&lt;&gt;"Brand deletion, add generic",$C3&lt;&gt;"Brand tier increase, add generic",$C3&lt;&gt;"Brand PA, add generic w/o PA",$C3&lt;&gt;"Brand Step, add generic w/o step"),"","NA")</f>
        <v/>
      </c>
      <c r="W3" s="30" t="s">
        <v>19</v>
      </c>
    </row>
    <row r="4" customFormat="false" ht="26.25" hidden="false" customHeight="true" outlineLevel="0" collapsed="false">
      <c r="A4" s="31"/>
      <c r="B4" s="32"/>
      <c r="C4" s="33"/>
      <c r="D4" s="34"/>
      <c r="E4" s="35"/>
      <c r="F4" s="36"/>
      <c r="G4" s="36"/>
      <c r="H4" s="36"/>
      <c r="I4" s="36"/>
      <c r="J4" s="37" t="str">
        <f aca="false">IF(OR($C4="",$C4="Brand tier increase, add generic",$C4="Tier increase due to new clincal guidelines",$C4="Tier Increase due to new warning (Black Box/FDA)",$C4="Tier increase w/o offset",$C4="Tier increase with offset"),"","NA")</f>
        <v/>
      </c>
      <c r="K4" s="37" t="str">
        <f aca="false">IF(OR($C4="",$C4="Brand tier increase, add generic",$C4="Tier increase due to new clincal guidelines",$C4="Tier Increase due to new warning (Black Box/FDA)",$C4="Tier increase w/o offset",$C4="Tier increase with offset"),"","NA")</f>
        <v/>
      </c>
      <c r="L4" s="37" t="str">
        <f aca="false">IF(OR($C4="",$C4="QL decrease w/o Offset",$C4="QL Decrease with Offset"),"","NA")</f>
        <v/>
      </c>
      <c r="M4" s="37" t="str">
        <f aca="false">IF(OR($C4="",$C4="QL add w/o offset",$C4="QL decrease w/o offset",$C4="QL add with offset",$C4="QL decrease with offset"),"","NA")</f>
        <v/>
      </c>
      <c r="N4" s="37" t="str">
        <f aca="false">IF(OR($C4="",$C4="QL decrease w/o Offset",$C4="QL Decrease with Offset"),"","NA")</f>
        <v/>
      </c>
      <c r="O4" s="37" t="str">
        <f aca="false">IF(OR($C4="",$C4="QL add w/o offset",$C4="QL decrease w/o offset",$C4="QL add with offset",$C4="QL decrease with offset"),"","NA")</f>
        <v/>
      </c>
      <c r="P4" s="38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Q4" s="38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R4" s="38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S4" s="38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T4" s="38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U4" s="37" t="str">
        <f aca="false">IF(OR($C4="",$C4="Brand deletion, add generic",$C4="Brand tier increase, add generic",$C4="Brand PA, add generic w/o PA",$C4="Brand Step, add generic w/o step",$C4="formulary deletion with offset",$C4="Tier increase with offset",$C4="PA add with offset",$C4="Step add with offset",$C4="QL add with offset",$C4="QL decrease with offset",$C4="Dosage Form Removal  with Offset"),"","NA")</f>
        <v/>
      </c>
      <c r="V4" s="39" t="str">
        <f aca="false">IF(AND($C4&lt;&gt;"Brand deletion, add generic",$C4&lt;&gt;"Brand tier increase, add generic",$C4&lt;&gt;"Brand PA, add generic w/o PA",$C4&lt;&gt;"Brand Step, add generic w/o step"),"","NA")</f>
        <v/>
      </c>
      <c r="W4" s="30" t="s">
        <v>20</v>
      </c>
    </row>
    <row r="5" customFormat="false" ht="26.25" hidden="false" customHeight="true" outlineLevel="0" collapsed="false">
      <c r="A5" s="31"/>
      <c r="B5" s="32"/>
      <c r="C5" s="33"/>
      <c r="D5" s="34"/>
      <c r="E5" s="35"/>
      <c r="F5" s="36"/>
      <c r="G5" s="36"/>
      <c r="H5" s="36"/>
      <c r="I5" s="36"/>
      <c r="J5" s="37" t="str">
        <f aca="false">IF(OR($C5="",$C5="Brand tier increase, add generic",$C5="Tier increase due to new clincal guidelines",$C5="Tier Increase due to new warning (Black Box/FDA)",$C5="Tier increase w/o offset",$C5="Tier increase with offset"),"","NA")</f>
        <v/>
      </c>
      <c r="K5" s="37" t="str">
        <f aca="false">IF(OR($C5="",$C5="Brand tier increase, add generic",$C5="Tier increase due to new clincal guidelines",$C5="Tier Increase due to new warning (Black Box/FDA)",$C5="Tier increase w/o offset",$C5="Tier increase with offset"),"","NA")</f>
        <v/>
      </c>
      <c r="L5" s="37" t="str">
        <f aca="false">IF(OR($C5="",$C5="QL decrease w/o Offset",$C5="QL Decrease with Offset"),"","NA")</f>
        <v/>
      </c>
      <c r="M5" s="37" t="str">
        <f aca="false">IF(OR($C5="",$C5="QL add w/o offset",$C5="QL decrease w/o offset",$C5="QL add with offset",$C5="QL decrease with offset"),"","NA")</f>
        <v/>
      </c>
      <c r="N5" s="37" t="str">
        <f aca="false">IF(OR($C5="",$C5="QL decrease w/o Offset",$C5="QL Decrease with Offset"),"","NA")</f>
        <v/>
      </c>
      <c r="O5" s="37" t="str">
        <f aca="false">IF(OR($C5="",$C5="QL add w/o offset",$C5="QL decrease w/o offset",$C5="QL add with offset",$C5="QL decrease with offset"),"","NA")</f>
        <v/>
      </c>
      <c r="P5" s="38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Q5" s="38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R5" s="38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S5" s="38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T5" s="38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U5" s="37" t="str">
        <f aca="false">IF(OR($C5="",$C5="Brand deletion, add generic",$C5="Brand tier increase, add generic",$C5="Brand PA, add generic w/o PA",$C5="Brand Step, add generic w/o step",$C5="formulary deletion with offset",$C5="Tier increase with offset",$C5="PA add with offset",$C5="Step add with offset",$C5="QL add with offset",$C5="QL decrease with offset",$C5="Dosage Form Removal  with Offset"),"","NA")</f>
        <v/>
      </c>
      <c r="V5" s="39" t="str">
        <f aca="false">IF(AND($C5&lt;&gt;"Brand deletion, add generic",$C5&lt;&gt;"Brand tier increase, add generic",$C5&lt;&gt;"Brand PA, add generic w/o PA",$C5&lt;&gt;"Brand Step, add generic w/o step"),"","NA")</f>
        <v/>
      </c>
      <c r="W5" s="30" t="s">
        <v>21</v>
      </c>
    </row>
    <row r="6" customFormat="false" ht="26.25" hidden="false" customHeight="true" outlineLevel="0" collapsed="false">
      <c r="A6" s="31"/>
      <c r="B6" s="32"/>
      <c r="C6" s="33"/>
      <c r="D6" s="34"/>
      <c r="E6" s="35"/>
      <c r="F6" s="36"/>
      <c r="G6" s="36"/>
      <c r="H6" s="36"/>
      <c r="I6" s="36"/>
      <c r="J6" s="37" t="str">
        <f aca="false">IF(OR($C6="",$C6="Brand tier increase, add generic",$C6="Tier increase due to new clincal guidelines",$C6="Tier Increase due to new warning (Black Box/FDA)",$C6="Tier increase w/o offset",$C6="Tier increase with offset"),"","NA")</f>
        <v/>
      </c>
      <c r="K6" s="37" t="str">
        <f aca="false">IF(OR($C6="",$C6="Brand tier increase, add generic",$C6="Tier increase due to new clincal guidelines",$C6="Tier Increase due to new warning (Black Box/FDA)",$C6="Tier increase w/o offset",$C6="Tier increase with offset"),"","NA")</f>
        <v/>
      </c>
      <c r="L6" s="37" t="str">
        <f aca="false">IF(OR($C6="",$C6="QL decrease w/o Offset",$C6="QL Decrease with Offset"),"","NA")</f>
        <v/>
      </c>
      <c r="M6" s="37" t="str">
        <f aca="false">IF(OR($C6="",$C6="QL add w/o offset",$C6="QL decrease w/o offset",$C6="QL add with offset",$C6="QL decrease with offset"),"","NA")</f>
        <v/>
      </c>
      <c r="N6" s="37" t="str">
        <f aca="false">IF(OR($C6="",$C6="QL decrease w/o Offset",$C6="QL Decrease with Offset"),"","NA")</f>
        <v/>
      </c>
      <c r="O6" s="37" t="str">
        <f aca="false">IF(OR($C6="",$C6="QL add w/o offset",$C6="QL decrease w/o offset",$C6="QL add with offset",$C6="QL decrease with offset"),"","NA")</f>
        <v/>
      </c>
      <c r="P6" s="38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Q6" s="38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R6" s="38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S6" s="38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T6" s="38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U6" s="37" t="str">
        <f aca="false">IF(OR($C6="",$C6="Brand deletion, add generic",$C6="Brand tier increase, add generic",$C6="Brand PA, add generic w/o PA",$C6="Brand Step, add generic w/o step",$C6="formulary deletion with offset",$C6="Tier increase with offset",$C6="PA add with offset",$C6="Step add with offset",$C6="QL add with offset",$C6="QL decrease with offset",$C6="Dosage Form Removal  with Offset"),"","NA")</f>
        <v/>
      </c>
      <c r="V6" s="39" t="str">
        <f aca="false">IF(AND($C6&lt;&gt;"Brand deletion, add generic",$C6&lt;&gt;"Brand tier increase, add generic",$C6&lt;&gt;"Brand PA, add generic w/o PA",$C6&lt;&gt;"Brand Step, add generic w/o step"),"","NA")</f>
        <v/>
      </c>
      <c r="W6" s="30" t="s">
        <v>22</v>
      </c>
    </row>
    <row r="7" customFormat="false" ht="26.25" hidden="false" customHeight="true" outlineLevel="0" collapsed="false">
      <c r="A7" s="31"/>
      <c r="B7" s="32"/>
      <c r="C7" s="33"/>
      <c r="D7" s="34"/>
      <c r="E7" s="35"/>
      <c r="F7" s="36"/>
      <c r="G7" s="36"/>
      <c r="H7" s="36"/>
      <c r="I7" s="36"/>
      <c r="J7" s="37" t="str">
        <f aca="false">IF(OR($C7="",$C7="Brand tier increase, add generic",$C7="Tier increase due to new clincal guidelines",$C7="Tier Increase due to new warning (Black Box/FDA)",$C7="Tier increase w/o offset",$C7="Tier increase with offset"),"","NA")</f>
        <v/>
      </c>
      <c r="K7" s="37" t="str">
        <f aca="false">IF(OR($C7="",$C7="Brand tier increase, add generic",$C7="Tier increase due to new clincal guidelines",$C7="Tier Increase due to new warning (Black Box/FDA)",$C7="Tier increase w/o offset",$C7="Tier increase with offset"),"","NA")</f>
        <v/>
      </c>
      <c r="L7" s="37" t="str">
        <f aca="false">IF(OR($C7="",$C7="QL decrease w/o Offset",$C7="QL Decrease with Offset"),"","NA")</f>
        <v/>
      </c>
      <c r="M7" s="37" t="str">
        <f aca="false">IF(OR($C7="",$C7="QL add w/o offset",$C7="QL decrease w/o offset",$C7="QL add with offset",$C7="QL decrease with offset"),"","NA")</f>
        <v/>
      </c>
      <c r="N7" s="37" t="str">
        <f aca="false">IF(OR($C7="",$C7="QL decrease w/o Offset",$C7="QL Decrease with Offset"),"","NA")</f>
        <v/>
      </c>
      <c r="O7" s="37" t="str">
        <f aca="false">IF(OR($C7="",$C7="QL add w/o offset",$C7="QL decrease w/o offset",$C7="QL add with offset",$C7="QL decrease with offset"),"","NA")</f>
        <v/>
      </c>
      <c r="P7" s="38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Q7" s="38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R7" s="38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S7" s="38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T7" s="38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U7" s="37" t="str">
        <f aca="false">IF(OR($C7="",$C7="Brand deletion, add generic",$C7="Brand tier increase, add generic",$C7="Brand PA, add generic w/o PA",$C7="Brand Step, add generic w/o step",$C7="formulary deletion with offset",$C7="Tier increase with offset",$C7="PA add with offset",$C7="Step add with offset",$C7="QL add with offset",$C7="QL decrease with offset",$C7="Dosage Form Removal  with Offset"),"","NA")</f>
        <v/>
      </c>
      <c r="V7" s="39" t="str">
        <f aca="false">IF(AND($C7&lt;&gt;"Brand deletion, add generic",$C7&lt;&gt;"Brand tier increase, add generic",$C7&lt;&gt;"Brand PA, add generic w/o PA",$C7&lt;&gt;"Brand Step, add generic w/o step"),"","NA")</f>
        <v/>
      </c>
      <c r="W7" s="30" t="s">
        <v>23</v>
      </c>
    </row>
    <row r="8" customFormat="false" ht="26.25" hidden="false" customHeight="true" outlineLevel="0" collapsed="false">
      <c r="A8" s="31"/>
      <c r="B8" s="32"/>
      <c r="C8" s="33"/>
      <c r="D8" s="34"/>
      <c r="E8" s="35"/>
      <c r="F8" s="36"/>
      <c r="G8" s="36"/>
      <c r="H8" s="36"/>
      <c r="I8" s="36"/>
      <c r="J8" s="37" t="str">
        <f aca="false">IF(OR($C8="",$C8="Brand tier increase, add generic",$C8="Tier increase due to new clincal guidelines",$C8="Tier Increase due to new warning (Black Box/FDA)",$C8="Tier increase w/o offset",$C8="Tier increase with offset"),"","NA")</f>
        <v/>
      </c>
      <c r="K8" s="37" t="str">
        <f aca="false">IF(OR($C8="",$C8="Brand tier increase, add generic",$C8="Tier increase due to new clincal guidelines",$C8="Tier Increase due to new warning (Black Box/FDA)",$C8="Tier increase w/o offset",$C8="Tier increase with offset"),"","NA")</f>
        <v/>
      </c>
      <c r="L8" s="37" t="str">
        <f aca="false">IF(OR($C8="",$C8="QL decrease w/o Offset",$C8="QL Decrease with Offset"),"","NA")</f>
        <v/>
      </c>
      <c r="M8" s="37" t="str">
        <f aca="false">IF(OR($C8="",$C8="QL add w/o offset",$C8="QL decrease w/o offset",$C8="QL add with offset",$C8="QL decrease with offset"),"","NA")</f>
        <v/>
      </c>
      <c r="N8" s="37" t="str">
        <f aca="false">IF(OR($C8="",$C8="QL decrease w/o Offset",$C8="QL Decrease with Offset"),"","NA")</f>
        <v/>
      </c>
      <c r="O8" s="37" t="str">
        <f aca="false">IF(OR($C8="",$C8="QL add w/o offset",$C8="QL decrease w/o offset",$C8="QL add with offset",$C8="QL decrease with offset"),"","NA")</f>
        <v/>
      </c>
      <c r="P8" s="38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Q8" s="38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R8" s="38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S8" s="38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T8" s="38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U8" s="37" t="str">
        <f aca="false">IF(OR($C8="",$C8="Brand deletion, add generic",$C8="Brand tier increase, add generic",$C8="Brand PA, add generic w/o PA",$C8="Brand Step, add generic w/o step",$C8="formulary deletion with offset",$C8="Tier increase with offset",$C8="PA add with offset",$C8="Step add with offset",$C8="QL add with offset",$C8="QL decrease with offset",$C8="Dosage Form Removal  with Offset"),"","NA")</f>
        <v/>
      </c>
      <c r="V8" s="39" t="str">
        <f aca="false">IF(AND($C8&lt;&gt;"Brand deletion, add generic",$C8&lt;&gt;"Brand tier increase, add generic",$C8&lt;&gt;"Brand PA, add generic w/o PA",$C8&lt;&gt;"Brand Step, add generic w/o step"),"","NA")</f>
        <v/>
      </c>
      <c r="W8" s="30" t="s">
        <v>24</v>
      </c>
    </row>
    <row r="9" customFormat="false" ht="26.25" hidden="false" customHeight="true" outlineLevel="0" collapsed="false">
      <c r="A9" s="31"/>
      <c r="B9" s="32"/>
      <c r="C9" s="33"/>
      <c r="D9" s="34"/>
      <c r="E9" s="35"/>
      <c r="F9" s="36"/>
      <c r="G9" s="36"/>
      <c r="H9" s="36"/>
      <c r="I9" s="36"/>
      <c r="J9" s="37" t="str">
        <f aca="false">IF(OR($C9="",$C9="Brand tier increase, add generic",$C9="Tier increase due to new clincal guidelines",$C9="Tier Increase due to new warning (Black Box/FDA)",$C9="Tier increase w/o offset",$C9="Tier increase with offset"),"","NA")</f>
        <v/>
      </c>
      <c r="K9" s="37" t="str">
        <f aca="false">IF(OR($C9="",$C9="Brand tier increase, add generic",$C9="Tier increase due to new clincal guidelines",$C9="Tier Increase due to new warning (Black Box/FDA)",$C9="Tier increase w/o offset",$C9="Tier increase with offset"),"","NA")</f>
        <v/>
      </c>
      <c r="L9" s="37" t="str">
        <f aca="false">IF(OR($C9="",$C9="QL decrease w/o Offset",$C9="QL Decrease with Offset"),"","NA")</f>
        <v/>
      </c>
      <c r="M9" s="37" t="str">
        <f aca="false">IF(OR($C9="",$C9="QL add w/o offset",$C9="QL decrease w/o offset",$C9="QL add with offset",$C9="QL decrease with offset"),"","NA")</f>
        <v/>
      </c>
      <c r="N9" s="37" t="str">
        <f aca="false">IF(OR($C9="",$C9="QL decrease w/o Offset",$C9="QL Decrease with Offset"),"","NA")</f>
        <v/>
      </c>
      <c r="O9" s="37" t="str">
        <f aca="false">IF(OR($C9="",$C9="QL add w/o offset",$C9="QL decrease w/o offset",$C9="QL add with offset",$C9="QL decrease with offset"),"","NA")</f>
        <v/>
      </c>
      <c r="P9" s="38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Q9" s="38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R9" s="38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S9" s="38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T9" s="38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U9" s="37" t="str">
        <f aca="false">IF(OR($C9="",$C9="Brand deletion, add generic",$C9="Brand tier increase, add generic",$C9="Brand PA, add generic w/o PA",$C9="Brand Step, add generic w/o step",$C9="formulary deletion with offset",$C9="Tier increase with offset",$C9="PA add with offset",$C9="Step add with offset",$C9="QL add with offset",$C9="QL decrease with offset",$C9="Dosage Form Removal  with Offset"),"","NA")</f>
        <v/>
      </c>
      <c r="V9" s="39" t="str">
        <f aca="false">IF(AND($C9&lt;&gt;"Brand deletion, add generic",$C9&lt;&gt;"Brand tier increase, add generic",$C9&lt;&gt;"Brand PA, add generic w/o PA",$C9&lt;&gt;"Brand Step, add generic w/o step"),"","NA")</f>
        <v/>
      </c>
      <c r="W9" s="30" t="s">
        <v>25</v>
      </c>
    </row>
    <row r="10" customFormat="false" ht="26.25" hidden="false" customHeight="true" outlineLevel="0" collapsed="false">
      <c r="A10" s="31"/>
      <c r="B10" s="32"/>
      <c r="C10" s="33"/>
      <c r="D10" s="34"/>
      <c r="E10" s="35"/>
      <c r="F10" s="36"/>
      <c r="G10" s="36"/>
      <c r="H10" s="36"/>
      <c r="I10" s="36"/>
      <c r="J10" s="37" t="str">
        <f aca="false">IF(OR($C10="",$C10="Brand tier increase, add generic",$C10="Tier increase due to new clincal guidelines",$C10="Tier Increase due to new warning (Black Box/FDA)",$C10="Tier increase w/o offset",$C10="Tier increase with offset"),"","NA")</f>
        <v/>
      </c>
      <c r="K10" s="37" t="str">
        <f aca="false">IF(OR($C10="",$C10="Brand tier increase, add generic",$C10="Tier increase due to new clincal guidelines",$C10="Tier Increase due to new warning (Black Box/FDA)",$C10="Tier increase w/o offset",$C10="Tier increase with offset"),"","NA")</f>
        <v/>
      </c>
      <c r="L10" s="37" t="str">
        <f aca="false">IF(OR($C10="",$C10="QL decrease w/o Offset",$C10="QL Decrease with Offset"),"","NA")</f>
        <v/>
      </c>
      <c r="M10" s="37" t="str">
        <f aca="false">IF(OR($C10="",$C10="QL add w/o offset",$C10="QL decrease w/o offset",$C10="QL add with offset",$C10="QL decrease with offset"),"","NA")</f>
        <v/>
      </c>
      <c r="N10" s="37" t="str">
        <f aca="false">IF(OR($C10="",$C10="QL decrease w/o Offset",$C10="QL Decrease with Offset"),"","NA")</f>
        <v/>
      </c>
      <c r="O10" s="37" t="str">
        <f aca="false">IF(OR($C10="",$C10="QL add w/o offset",$C10="QL decrease w/o offset",$C10="QL add with offset",$C10="QL decrease with offset"),"","NA")</f>
        <v/>
      </c>
      <c r="P10" s="38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Q10" s="38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R10" s="38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S10" s="38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T10" s="38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U10" s="37" t="str">
        <f aca="false">IF(OR($C10="",$C10="Brand deletion, add generic",$C10="Brand tier increase, add generic",$C10="Brand PA, add generic w/o PA",$C10="Brand Step, add generic w/o step",$C10="formulary deletion with offset",$C10="Tier increase with offset",$C10="PA add with offset",$C10="Step add with offset",$C10="QL add with offset",$C10="QL decrease with offset",$C10="Dosage Form Removal  with Offset"),"","NA")</f>
        <v/>
      </c>
      <c r="V10" s="39" t="str">
        <f aca="false">IF(AND($C10&lt;&gt;"Brand deletion, add generic",$C10&lt;&gt;"Brand tier increase, add generic",$C10&lt;&gt;"Brand PA, add generic w/o PA",$C10&lt;&gt;"Brand Step, add generic w/o step"),"","NA")</f>
        <v/>
      </c>
      <c r="W10" s="30" t="s">
        <v>26</v>
      </c>
    </row>
    <row r="11" customFormat="false" ht="26.25" hidden="false" customHeight="true" outlineLevel="0" collapsed="false">
      <c r="A11" s="31"/>
      <c r="B11" s="32"/>
      <c r="C11" s="33"/>
      <c r="D11" s="34"/>
      <c r="E11" s="35"/>
      <c r="F11" s="36"/>
      <c r="G11" s="36"/>
      <c r="H11" s="36"/>
      <c r="I11" s="36"/>
      <c r="J11" s="37" t="str">
        <f aca="false">IF(OR($C11="",$C11="Brand tier increase, add generic",$C11="Tier increase due to new clincal guidelines",$C11="Tier Increase due to new warning (Black Box/FDA)",$C11="Tier increase w/o offset",$C11="Tier increase with offset"),"","NA")</f>
        <v/>
      </c>
      <c r="K11" s="37" t="str">
        <f aca="false">IF(OR($C11="",$C11="Brand tier increase, add generic",$C11="Tier increase due to new clincal guidelines",$C11="Tier Increase due to new warning (Black Box/FDA)",$C11="Tier increase w/o offset",$C11="Tier increase with offset"),"","NA")</f>
        <v/>
      </c>
      <c r="L11" s="37" t="str">
        <f aca="false">IF(OR($C11="",$C11="QL decrease w/o Offset",$C11="QL Decrease with Offset"),"","NA")</f>
        <v/>
      </c>
      <c r="M11" s="37" t="str">
        <f aca="false">IF(OR($C11="",$C11="QL add w/o offset",$C11="QL decrease w/o offset",$C11="QL add with offset",$C11="QL decrease with offset"),"","NA")</f>
        <v/>
      </c>
      <c r="N11" s="37" t="str">
        <f aca="false">IF(OR($C11="",$C11="QL decrease w/o Offset",$C11="QL Decrease with Offset"),"","NA")</f>
        <v/>
      </c>
      <c r="O11" s="37" t="str">
        <f aca="false">IF(OR($C11="",$C11="QL add w/o offset",$C11="QL decrease w/o offset",$C11="QL add with offset",$C11="QL decrease with offset"),"","NA")</f>
        <v/>
      </c>
      <c r="P11" s="38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Q11" s="38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R11" s="38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S11" s="38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T11" s="38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U11" s="37" t="str">
        <f aca="false">IF(OR($C11="",$C11="Brand deletion, add generic",$C11="Brand tier increase, add generic",$C11="Brand PA, add generic w/o PA",$C11="Brand Step, add generic w/o step",$C11="formulary deletion with offset",$C11="Tier increase with offset",$C11="PA add with offset",$C11="Step add with offset",$C11="QL add with offset",$C11="QL decrease with offset",$C11="Dosage Form Removal  with Offset"),"","NA")</f>
        <v/>
      </c>
      <c r="V11" s="39" t="str">
        <f aca="false">IF(AND($C11&lt;&gt;"Brand deletion, add generic",$C11&lt;&gt;"Brand tier increase, add generic",$C11&lt;&gt;"Brand PA, add generic w/o PA",$C11&lt;&gt;"Brand Step, add generic w/o step"),"","NA")</f>
        <v/>
      </c>
      <c r="W11" s="30" t="s">
        <v>27</v>
      </c>
    </row>
    <row r="12" customFormat="false" ht="26.25" hidden="false" customHeight="true" outlineLevel="0" collapsed="false">
      <c r="A12" s="31"/>
      <c r="B12" s="32"/>
      <c r="C12" s="33"/>
      <c r="D12" s="34"/>
      <c r="E12" s="35"/>
      <c r="F12" s="36"/>
      <c r="G12" s="36"/>
      <c r="H12" s="36"/>
      <c r="I12" s="36"/>
      <c r="J12" s="37" t="str">
        <f aca="false">IF(OR($C12="",$C12="Brand tier increase, add generic",$C12="Tier increase due to new clincal guidelines",$C12="Tier Increase due to new warning (Black Box/FDA)",$C12="Tier increase w/o offset",$C12="Tier increase with offset"),"","NA")</f>
        <v/>
      </c>
      <c r="K12" s="37" t="str">
        <f aca="false">IF(OR($C12="",$C12="Brand tier increase, add generic",$C12="Tier increase due to new clincal guidelines",$C12="Tier Increase due to new warning (Black Box/FDA)",$C12="Tier increase w/o offset",$C12="Tier increase with offset"),"","NA")</f>
        <v/>
      </c>
      <c r="L12" s="37" t="str">
        <f aca="false">IF(OR($C12="",$C12="QL decrease w/o Offset",$C12="QL Decrease with Offset"),"","NA")</f>
        <v/>
      </c>
      <c r="M12" s="37" t="str">
        <f aca="false">IF(OR($C12="",$C12="QL add w/o offset",$C12="QL decrease w/o offset",$C12="QL add with offset",$C12="QL decrease with offset"),"","NA")</f>
        <v/>
      </c>
      <c r="N12" s="37" t="str">
        <f aca="false">IF(OR($C12="",$C12="QL decrease w/o Offset",$C12="QL Decrease with Offset"),"","NA")</f>
        <v/>
      </c>
      <c r="O12" s="37" t="str">
        <f aca="false">IF(OR($C12="",$C12="QL add w/o offset",$C12="QL decrease w/o offset",$C12="QL add with offset",$C12="QL decrease with offset"),"","NA")</f>
        <v/>
      </c>
      <c r="P12" s="38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Q12" s="38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R12" s="38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S12" s="38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T12" s="38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U12" s="37" t="str">
        <f aca="false">IF(OR($C12="",$C12="Brand deletion, add generic",$C12="Brand tier increase, add generic",$C12="Brand PA, add generic w/o PA",$C12="Brand Step, add generic w/o step",$C12="formulary deletion with offset",$C12="Tier increase with offset",$C12="PA add with offset",$C12="Step add with offset",$C12="QL add with offset",$C12="QL decrease with offset",$C12="Dosage Form Removal  with Offset"),"","NA")</f>
        <v/>
      </c>
      <c r="V12" s="39" t="str">
        <f aca="false">IF(AND($C12&lt;&gt;"Brand deletion, add generic",$C12&lt;&gt;"Brand tier increase, add generic",$C12&lt;&gt;"Brand PA, add generic w/o PA",$C12&lt;&gt;"Brand Step, add generic w/o step"),"","NA")</f>
        <v/>
      </c>
      <c r="W12" s="30" t="s">
        <v>28</v>
      </c>
    </row>
    <row r="13" customFormat="false" ht="26.25" hidden="false" customHeight="true" outlineLevel="0" collapsed="false">
      <c r="A13" s="31"/>
      <c r="B13" s="32"/>
      <c r="C13" s="33"/>
      <c r="D13" s="34"/>
      <c r="E13" s="35"/>
      <c r="F13" s="36"/>
      <c r="G13" s="36"/>
      <c r="H13" s="36"/>
      <c r="I13" s="36"/>
      <c r="J13" s="37" t="str">
        <f aca="false">IF(OR($C13="",$C13="Brand tier increase, add generic",$C13="Tier increase due to new clincal guidelines",$C13="Tier Increase due to new warning (Black Box/FDA)",$C13="Tier increase w/o offset",$C13="Tier increase with offset"),"","NA")</f>
        <v/>
      </c>
      <c r="K13" s="37" t="str">
        <f aca="false">IF(OR($C13="",$C13="Brand tier increase, add generic",$C13="Tier increase due to new clincal guidelines",$C13="Tier Increase due to new warning (Black Box/FDA)",$C13="Tier increase w/o offset",$C13="Tier increase with offset"),"","NA")</f>
        <v/>
      </c>
      <c r="L13" s="37" t="str">
        <f aca="false">IF(OR($C13="",$C13="QL decrease w/o Offset",$C13="QL Decrease with Offset"),"","NA")</f>
        <v/>
      </c>
      <c r="M13" s="37" t="str">
        <f aca="false">IF(OR($C13="",$C13="QL add w/o offset",$C13="QL decrease w/o offset",$C13="QL add with offset",$C13="QL decrease with offset"),"","NA")</f>
        <v/>
      </c>
      <c r="N13" s="37" t="str">
        <f aca="false">IF(OR($C13="",$C13="QL decrease w/o Offset",$C13="QL Decrease with Offset"),"","NA")</f>
        <v/>
      </c>
      <c r="O13" s="37" t="str">
        <f aca="false">IF(OR($C13="",$C13="QL add w/o offset",$C13="QL decrease w/o offset",$C13="QL add with offset",$C13="QL decrease with offset"),"","NA")</f>
        <v/>
      </c>
      <c r="P13" s="38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Q13" s="38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R13" s="38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S13" s="38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T13" s="38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U13" s="37" t="str">
        <f aca="false">IF(OR($C13="",$C13="Brand deletion, add generic",$C13="Brand tier increase, add generic",$C13="Brand PA, add generic w/o PA",$C13="Brand Step, add generic w/o step",$C13="formulary deletion with offset",$C13="Tier increase with offset",$C13="PA add with offset",$C13="Step add with offset",$C13="QL add with offset",$C13="QL decrease with offset",$C13="Dosage Form Removal  with Offset"),"","NA")</f>
        <v/>
      </c>
      <c r="V13" s="39" t="str">
        <f aca="false">IF(AND($C13&lt;&gt;"Brand deletion, add generic",$C13&lt;&gt;"Brand tier increase, add generic",$C13&lt;&gt;"Brand PA, add generic w/o PA",$C13&lt;&gt;"Brand Step, add generic w/o step"),"","NA")</f>
        <v/>
      </c>
      <c r="W13" s="30" t="s">
        <v>29</v>
      </c>
    </row>
    <row r="14" customFormat="false" ht="26.25" hidden="false" customHeight="true" outlineLevel="0" collapsed="false">
      <c r="A14" s="31"/>
      <c r="B14" s="32"/>
      <c r="C14" s="33"/>
      <c r="D14" s="34"/>
      <c r="E14" s="35"/>
      <c r="F14" s="36"/>
      <c r="G14" s="36"/>
      <c r="H14" s="36"/>
      <c r="I14" s="36"/>
      <c r="J14" s="37" t="str">
        <f aca="false">IF(OR($C14="",$C14="Brand tier increase, add generic",$C14="Tier increase due to new clincal guidelines",$C14="Tier Increase due to new warning (Black Box/FDA)",$C14="Tier increase w/o offset",$C14="Tier increase with offset"),"","NA")</f>
        <v/>
      </c>
      <c r="K14" s="37" t="str">
        <f aca="false">IF(OR($C14="",$C14="Brand tier increase, add generic",$C14="Tier increase due to new clincal guidelines",$C14="Tier Increase due to new warning (Black Box/FDA)",$C14="Tier increase w/o offset",$C14="Tier increase with offset"),"","NA")</f>
        <v/>
      </c>
      <c r="L14" s="37" t="str">
        <f aca="false">IF(OR($C14="",$C14="QL decrease w/o Offset",$C14="QL Decrease with Offset"),"","NA")</f>
        <v/>
      </c>
      <c r="M14" s="37" t="str">
        <f aca="false">IF(OR($C14="",$C14="QL add w/o offset",$C14="QL decrease w/o offset",$C14="QL add with offset",$C14="QL decrease with offset"),"","NA")</f>
        <v/>
      </c>
      <c r="N14" s="37" t="str">
        <f aca="false">IF(OR($C14="",$C14="QL decrease w/o Offset",$C14="QL Decrease with Offset"),"","NA")</f>
        <v/>
      </c>
      <c r="O14" s="37" t="str">
        <f aca="false">IF(OR($C14="",$C14="QL add w/o offset",$C14="QL decrease w/o offset",$C14="QL add with offset",$C14="QL decrease with offset"),"","NA")</f>
        <v/>
      </c>
      <c r="P14" s="38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Q14" s="38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R14" s="38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S14" s="38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T14" s="38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U14" s="37" t="str">
        <f aca="false">IF(OR($C14="",$C14="Brand deletion, add generic",$C14="Brand tier increase, add generic",$C14="Brand PA, add generic w/o PA",$C14="Brand Step, add generic w/o step",$C14="formulary deletion with offset",$C14="Tier increase with offset",$C14="PA add with offset",$C14="Step add with offset",$C14="QL add with offset",$C14="QL decrease with offset",$C14="Dosage Form Removal  with Offset"),"","NA")</f>
        <v/>
      </c>
      <c r="V14" s="39" t="str">
        <f aca="false">IF(AND($C14&lt;&gt;"Brand deletion, add generic",$C14&lt;&gt;"Brand tier increase, add generic",$C14&lt;&gt;"Brand PA, add generic w/o PA",$C14&lt;&gt;"Brand Step, add generic w/o step"),"","NA")</f>
        <v/>
      </c>
      <c r="W14" s="30" t="s">
        <v>30</v>
      </c>
    </row>
    <row r="15" customFormat="false" ht="26.25" hidden="false" customHeight="true" outlineLevel="0" collapsed="false">
      <c r="A15" s="31"/>
      <c r="B15" s="32"/>
      <c r="C15" s="33"/>
      <c r="D15" s="34"/>
      <c r="E15" s="35"/>
      <c r="F15" s="36"/>
      <c r="G15" s="36"/>
      <c r="H15" s="36"/>
      <c r="I15" s="36"/>
      <c r="J15" s="37" t="str">
        <f aca="false">IF(OR($C15="",$C15="Brand tier increase, add generic",$C15="Tier increase due to new clincal guidelines",$C15="Tier Increase due to new warning (Black Box/FDA)",$C15="Tier increase w/o offset",$C15="Tier increase with offset"),"","NA")</f>
        <v/>
      </c>
      <c r="K15" s="37" t="str">
        <f aca="false">IF(OR($C15="",$C15="Brand tier increase, add generic",$C15="Tier increase due to new clincal guidelines",$C15="Tier Increase due to new warning (Black Box/FDA)",$C15="Tier increase w/o offset",$C15="Tier increase with offset"),"","NA")</f>
        <v/>
      </c>
      <c r="L15" s="37" t="str">
        <f aca="false">IF(OR($C15="",$C15="QL decrease w/o Offset",$C15="QL Decrease with Offset"),"","NA")</f>
        <v/>
      </c>
      <c r="M15" s="37" t="str">
        <f aca="false">IF(OR($C15="",$C15="QL add w/o offset",$C15="QL decrease w/o offset",$C15="QL add with offset",$C15="QL decrease with offset"),"","NA")</f>
        <v/>
      </c>
      <c r="N15" s="37" t="str">
        <f aca="false">IF(OR($C15="",$C15="QL decrease w/o Offset",$C15="QL Decrease with Offset"),"","NA")</f>
        <v/>
      </c>
      <c r="O15" s="37" t="str">
        <f aca="false">IF(OR($C15="",$C15="QL add w/o offset",$C15="QL decrease w/o offset",$C15="QL add with offset",$C15="QL decrease with offset"),"","NA")</f>
        <v/>
      </c>
      <c r="P15" s="38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Q15" s="38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R15" s="38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S15" s="38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T15" s="38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U15" s="37" t="str">
        <f aca="false">IF(OR($C15="",$C15="Brand deletion, add generic",$C15="Brand tier increase, add generic",$C15="Brand PA, add generic w/o PA",$C15="Brand Step, add generic w/o step",$C15="formulary deletion with offset",$C15="Tier increase with offset",$C15="PA add with offset",$C15="Step add with offset",$C15="QL add with offset",$C15="QL decrease with offset",$C15="Dosage Form Removal  with Offset"),"","NA")</f>
        <v/>
      </c>
      <c r="V15" s="39" t="str">
        <f aca="false">IF(AND($C15&lt;&gt;"Brand deletion, add generic",$C15&lt;&gt;"Brand tier increase, add generic",$C15&lt;&gt;"Brand PA, add generic w/o PA",$C15&lt;&gt;"Brand Step, add generic w/o step"),"","NA")</f>
        <v/>
      </c>
      <c r="W15" s="30" t="s">
        <v>31</v>
      </c>
    </row>
    <row r="16" customFormat="false" ht="26.25" hidden="false" customHeight="true" outlineLevel="0" collapsed="false">
      <c r="A16" s="31"/>
      <c r="B16" s="32"/>
      <c r="C16" s="33"/>
      <c r="D16" s="34"/>
      <c r="E16" s="35"/>
      <c r="F16" s="36"/>
      <c r="G16" s="36"/>
      <c r="H16" s="36"/>
      <c r="I16" s="36"/>
      <c r="J16" s="37" t="str">
        <f aca="false">IF(OR($C16="",$C16="Brand tier increase, add generic",$C16="Tier increase due to new clincal guidelines",$C16="Tier Increase due to new warning (Black Box/FDA)",$C16="Tier increase w/o offset",$C16="Tier increase with offset"),"","NA")</f>
        <v/>
      </c>
      <c r="K16" s="37" t="str">
        <f aca="false">IF(OR($C16="",$C16="Brand tier increase, add generic",$C16="Tier increase due to new clincal guidelines",$C16="Tier Increase due to new warning (Black Box/FDA)",$C16="Tier increase w/o offset",$C16="Tier increase with offset"),"","NA")</f>
        <v/>
      </c>
      <c r="L16" s="37" t="str">
        <f aca="false">IF(OR($C16="",$C16="QL decrease w/o Offset",$C16="QL Decrease with Offset"),"","NA")</f>
        <v/>
      </c>
      <c r="M16" s="37" t="str">
        <f aca="false">IF(OR($C16="",$C16="QL add w/o offset",$C16="QL decrease w/o offset",$C16="QL add with offset",$C16="QL decrease with offset"),"","NA")</f>
        <v/>
      </c>
      <c r="N16" s="37" t="str">
        <f aca="false">IF(OR($C16="",$C16="QL decrease w/o Offset",$C16="QL Decrease with Offset"),"","NA")</f>
        <v/>
      </c>
      <c r="O16" s="37" t="str">
        <f aca="false">IF(OR($C16="",$C16="QL add w/o offset",$C16="QL decrease w/o offset",$C16="QL add with offset",$C16="QL decrease with offset"),"","NA")</f>
        <v/>
      </c>
      <c r="P16" s="38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Q16" s="38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R16" s="38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S16" s="38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T16" s="38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U16" s="37" t="str">
        <f aca="false">IF(OR($C16="",$C16="Brand deletion, add generic",$C16="Brand tier increase, add generic",$C16="Brand PA, add generic w/o PA",$C16="Brand Step, add generic w/o step",$C16="formulary deletion with offset",$C16="Tier increase with offset",$C16="PA add with offset",$C16="Step add with offset",$C16="QL add with offset",$C16="QL decrease with offset",$C16="Dosage Form Removal  with Offset"),"","NA")</f>
        <v/>
      </c>
      <c r="V16" s="39" t="str">
        <f aca="false">IF(AND($C16&lt;&gt;"Brand deletion, add generic",$C16&lt;&gt;"Brand tier increase, add generic",$C16&lt;&gt;"Brand PA, add generic w/o PA",$C16&lt;&gt;"Brand Step, add generic w/o step"),"","NA")</f>
        <v/>
      </c>
      <c r="W16" s="30" t="s">
        <v>32</v>
      </c>
    </row>
    <row r="17" customFormat="false" ht="26.25" hidden="false" customHeight="true" outlineLevel="0" collapsed="false">
      <c r="A17" s="31"/>
      <c r="B17" s="32"/>
      <c r="C17" s="33"/>
      <c r="D17" s="34"/>
      <c r="E17" s="35"/>
      <c r="F17" s="36"/>
      <c r="G17" s="36"/>
      <c r="H17" s="36"/>
      <c r="I17" s="36"/>
      <c r="J17" s="37" t="str">
        <f aca="false">IF(OR($C17="",$C17="Brand tier increase, add generic",$C17="Tier increase due to new clincal guidelines",$C17="Tier Increase due to new warning (Black Box/FDA)",$C17="Tier increase w/o offset",$C17="Tier increase with offset"),"","NA")</f>
        <v/>
      </c>
      <c r="K17" s="37" t="str">
        <f aca="false">IF(OR($C17="",$C17="Brand tier increase, add generic",$C17="Tier increase due to new clincal guidelines",$C17="Tier Increase due to new warning (Black Box/FDA)",$C17="Tier increase w/o offset",$C17="Tier increase with offset"),"","NA")</f>
        <v/>
      </c>
      <c r="L17" s="37" t="str">
        <f aca="false">IF(OR($C17="",$C17="QL decrease w/o Offset",$C17="QL Decrease with Offset"),"","NA")</f>
        <v/>
      </c>
      <c r="M17" s="37" t="str">
        <f aca="false">IF(OR($C17="",$C17="QL add w/o offset",$C17="QL decrease w/o offset",$C17="QL add with offset",$C17="QL decrease with offset"),"","NA")</f>
        <v/>
      </c>
      <c r="N17" s="37" t="str">
        <f aca="false">IF(OR($C17="",$C17="QL decrease w/o Offset",$C17="QL Decrease with Offset"),"","NA")</f>
        <v/>
      </c>
      <c r="O17" s="37" t="str">
        <f aca="false">IF(OR($C17="",$C17="QL add w/o offset",$C17="QL decrease w/o offset",$C17="QL add with offset",$C17="QL decrease with offset"),"","NA")</f>
        <v/>
      </c>
      <c r="P17" s="38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Q17" s="38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R17" s="38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S17" s="38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T17" s="38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U17" s="37" t="str">
        <f aca="false">IF(OR($C17="",$C17="Brand deletion, add generic",$C17="Brand tier increase, add generic",$C17="Brand PA, add generic w/o PA",$C17="Brand Step, add generic w/o step",$C17="formulary deletion with offset",$C17="Tier increase with offset",$C17="PA add with offset",$C17="Step add with offset",$C17="QL add with offset",$C17="QL decrease with offset",$C17="Dosage Form Removal  with Offset"),"","NA")</f>
        <v/>
      </c>
      <c r="V17" s="39" t="str">
        <f aca="false">IF(AND($C17&lt;&gt;"Brand deletion, add generic",$C17&lt;&gt;"Brand tier increase, add generic",$C17&lt;&gt;"Brand PA, add generic w/o PA",$C17&lt;&gt;"Brand Step, add generic w/o step"),"","NA")</f>
        <v/>
      </c>
      <c r="W17" s="30" t="s">
        <v>33</v>
      </c>
    </row>
    <row r="18" customFormat="false" ht="26.25" hidden="false" customHeight="true" outlineLevel="0" collapsed="false">
      <c r="A18" s="31"/>
      <c r="B18" s="32"/>
      <c r="C18" s="33"/>
      <c r="D18" s="34"/>
      <c r="E18" s="35"/>
      <c r="F18" s="36"/>
      <c r="G18" s="36"/>
      <c r="H18" s="36"/>
      <c r="I18" s="36"/>
      <c r="J18" s="37" t="str">
        <f aca="false">IF(OR($C18="",$C18="Brand tier increase, add generic",$C18="Tier increase due to new clincal guidelines",$C18="Tier Increase due to new warning (Black Box/FDA)",$C18="Tier increase w/o offset",$C18="Tier increase with offset"),"","NA")</f>
        <v/>
      </c>
      <c r="K18" s="37" t="str">
        <f aca="false">IF(OR($C18="",$C18="Brand tier increase, add generic",$C18="Tier increase due to new clincal guidelines",$C18="Tier Increase due to new warning (Black Box/FDA)",$C18="Tier increase w/o offset",$C18="Tier increase with offset"),"","NA")</f>
        <v/>
      </c>
      <c r="L18" s="37" t="str">
        <f aca="false">IF(OR($C18="",$C18="QL decrease w/o Offset",$C18="QL Decrease with Offset"),"","NA")</f>
        <v/>
      </c>
      <c r="M18" s="37" t="str">
        <f aca="false">IF(OR($C18="",$C18="QL add w/o offset",$C18="QL decrease w/o offset",$C18="QL add with offset",$C18="QL decrease with offset"),"","NA")</f>
        <v/>
      </c>
      <c r="N18" s="37" t="str">
        <f aca="false">IF(OR($C18="",$C18="QL decrease w/o Offset",$C18="QL Decrease with Offset"),"","NA")</f>
        <v/>
      </c>
      <c r="O18" s="37" t="str">
        <f aca="false">IF(OR($C18="",$C18="QL add w/o offset",$C18="QL decrease w/o offset",$C18="QL add with offset",$C18="QL decrease with offset"),"","NA")</f>
        <v/>
      </c>
      <c r="P18" s="38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Q18" s="38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R18" s="38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S18" s="38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T18" s="38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U18" s="37" t="str">
        <f aca="false">IF(OR($C18="",$C18="Brand deletion, add generic",$C18="Brand tier increase, add generic",$C18="Brand PA, add generic w/o PA",$C18="Brand Step, add generic w/o step",$C18="formulary deletion with offset",$C18="Tier increase with offset",$C18="PA add with offset",$C18="Step add with offset",$C18="QL add with offset",$C18="QL decrease with offset",$C18="Dosage Form Removal  with Offset"),"","NA")</f>
        <v/>
      </c>
      <c r="V18" s="39" t="str">
        <f aca="false">IF(AND($C18&lt;&gt;"Brand deletion, add generic",$C18&lt;&gt;"Brand tier increase, add generic",$C18&lt;&gt;"Brand PA, add generic w/o PA",$C18&lt;&gt;"Brand Step, add generic w/o step"),"","NA")</f>
        <v/>
      </c>
      <c r="W18" s="30" t="s">
        <v>34</v>
      </c>
    </row>
    <row r="19" customFormat="false" ht="26.25" hidden="false" customHeight="true" outlineLevel="0" collapsed="false">
      <c r="A19" s="31"/>
      <c r="B19" s="32"/>
      <c r="C19" s="33"/>
      <c r="D19" s="34"/>
      <c r="E19" s="35"/>
      <c r="F19" s="36"/>
      <c r="G19" s="36"/>
      <c r="H19" s="36"/>
      <c r="I19" s="36"/>
      <c r="J19" s="37" t="str">
        <f aca="false">IF(OR($C19="",$C19="Brand tier increase, add generic",$C19="Tier increase due to new clincal guidelines",$C19="Tier Increase due to new warning (Black Box/FDA)",$C19="Tier increase w/o offset",$C19="Tier increase with offset"),"","NA")</f>
        <v/>
      </c>
      <c r="K19" s="37" t="str">
        <f aca="false">IF(OR($C19="",$C19="Brand tier increase, add generic",$C19="Tier increase due to new clincal guidelines",$C19="Tier Increase due to new warning (Black Box/FDA)",$C19="Tier increase w/o offset",$C19="Tier increase with offset"),"","NA")</f>
        <v/>
      </c>
      <c r="L19" s="37" t="str">
        <f aca="false">IF(OR($C19="",$C19="QL decrease w/o Offset",$C19="QL Decrease with Offset"),"","NA")</f>
        <v/>
      </c>
      <c r="M19" s="37" t="str">
        <f aca="false">IF(OR($C19="",$C19="QL add w/o offset",$C19="QL decrease w/o offset",$C19="QL add with offset",$C19="QL decrease with offset"),"","NA")</f>
        <v/>
      </c>
      <c r="N19" s="37" t="str">
        <f aca="false">IF(OR($C19="",$C19="QL decrease w/o Offset",$C19="QL Decrease with Offset"),"","NA")</f>
        <v/>
      </c>
      <c r="O19" s="37" t="str">
        <f aca="false">IF(OR($C19="",$C19="QL add w/o offset",$C19="QL decrease w/o offset",$C19="QL add with offset",$C19="QL decrease with offset"),"","NA")</f>
        <v/>
      </c>
      <c r="P19" s="38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Q19" s="38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R19" s="38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S19" s="38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T19" s="38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U19" s="37" t="str">
        <f aca="false">IF(OR($C19="",$C19="Brand deletion, add generic",$C19="Brand tier increase, add generic",$C19="Brand PA, add generic w/o PA",$C19="Brand Step, add generic w/o step",$C19="formulary deletion with offset",$C19="Tier increase with offset",$C19="PA add with offset",$C19="Step add with offset",$C19="QL add with offset",$C19="QL decrease with offset",$C19="Dosage Form Removal  with Offset"),"","NA")</f>
        <v/>
      </c>
      <c r="V19" s="39" t="str">
        <f aca="false">IF(AND($C19&lt;&gt;"Brand deletion, add generic",$C19&lt;&gt;"Brand tier increase, add generic",$C19&lt;&gt;"Brand PA, add generic w/o PA",$C19&lt;&gt;"Brand Step, add generic w/o step"),"","NA")</f>
        <v/>
      </c>
      <c r="W19" s="30" t="s">
        <v>35</v>
      </c>
    </row>
    <row r="20" customFormat="false" ht="26.25" hidden="false" customHeight="true" outlineLevel="0" collapsed="false">
      <c r="A20" s="31"/>
      <c r="B20" s="32"/>
      <c r="C20" s="33"/>
      <c r="D20" s="34"/>
      <c r="E20" s="35"/>
      <c r="F20" s="36"/>
      <c r="G20" s="36"/>
      <c r="H20" s="36"/>
      <c r="I20" s="36"/>
      <c r="J20" s="37" t="str">
        <f aca="false">IF(OR($C20="",$C20="Brand tier increase, add generic",$C20="Tier increase due to new clincal guidelines",$C20="Tier Increase due to new warning (Black Box/FDA)",$C20="Tier increase w/o offset",$C20="Tier increase with offset"),"","NA")</f>
        <v/>
      </c>
      <c r="K20" s="37" t="str">
        <f aca="false">IF(OR($C20="",$C20="Brand tier increase, add generic",$C20="Tier increase due to new clincal guidelines",$C20="Tier Increase due to new warning (Black Box/FDA)",$C20="Tier increase w/o offset",$C20="Tier increase with offset"),"","NA")</f>
        <v/>
      </c>
      <c r="L20" s="37" t="str">
        <f aca="false">IF(OR($C20="",$C20="QL decrease w/o Offset",$C20="QL Decrease with Offset"),"","NA")</f>
        <v/>
      </c>
      <c r="M20" s="37" t="str">
        <f aca="false">IF(OR($C20="",$C20="QL add w/o offset",$C20="QL decrease w/o offset",$C20="QL add with offset",$C20="QL decrease with offset"),"","NA")</f>
        <v/>
      </c>
      <c r="N20" s="37" t="str">
        <f aca="false">IF(OR($C20="",$C20="QL decrease w/o Offset",$C20="QL Decrease with Offset"),"","NA")</f>
        <v/>
      </c>
      <c r="O20" s="37" t="str">
        <f aca="false">IF(OR($C20="",$C20="QL add w/o offset",$C20="QL decrease w/o offset",$C20="QL add with offset",$C20="QL decrease with offset"),"","NA")</f>
        <v/>
      </c>
      <c r="P20" s="38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Q20" s="38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R20" s="38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S20" s="38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T20" s="38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U20" s="37" t="str">
        <f aca="false">IF(OR($C20="",$C20="Brand deletion, add generic",$C20="Brand tier increase, add generic",$C20="Brand PA, add generic w/o PA",$C20="Brand Step, add generic w/o step",$C20="formulary deletion with offset",$C20="Tier increase with offset",$C20="PA add with offset",$C20="Step add with offset",$C20="QL add with offset",$C20="QL decrease with offset",$C20="Dosage Form Removal  with Offset"),"","NA")</f>
        <v/>
      </c>
      <c r="V20" s="39" t="str">
        <f aca="false">IF(AND($C20&lt;&gt;"Brand deletion, add generic",$C20&lt;&gt;"Brand tier increase, add generic",$C20&lt;&gt;"Brand PA, add generic w/o PA",$C20&lt;&gt;"Brand Step, add generic w/o step"),"","NA")</f>
        <v/>
      </c>
      <c r="W20" s="30" t="s">
        <v>36</v>
      </c>
    </row>
    <row r="21" customFormat="false" ht="26.25" hidden="false" customHeight="true" outlineLevel="0" collapsed="false">
      <c r="A21" s="31"/>
      <c r="B21" s="32"/>
      <c r="C21" s="33"/>
      <c r="D21" s="34"/>
      <c r="E21" s="35"/>
      <c r="F21" s="36"/>
      <c r="G21" s="36"/>
      <c r="H21" s="36"/>
      <c r="I21" s="36"/>
      <c r="J21" s="37" t="str">
        <f aca="false">IF(OR($C21="",$C21="Brand tier increase, add generic",$C21="Tier increase due to new clincal guidelines",$C21="Tier Increase due to new warning (Black Box/FDA)",$C21="Tier increase w/o offset",$C21="Tier increase with offset"),"","NA")</f>
        <v/>
      </c>
      <c r="K21" s="37" t="str">
        <f aca="false">IF(OR($C21="",$C21="Brand tier increase, add generic",$C21="Tier increase due to new clincal guidelines",$C21="Tier Increase due to new warning (Black Box/FDA)",$C21="Tier increase w/o offset",$C21="Tier increase with offset"),"","NA")</f>
        <v/>
      </c>
      <c r="L21" s="37" t="str">
        <f aca="false">IF(OR($C21="",$C21="QL decrease w/o Offset",$C21="QL Decrease with Offset"),"","NA")</f>
        <v/>
      </c>
      <c r="M21" s="37" t="str">
        <f aca="false">IF(OR($C21="",$C21="QL add w/o offset",$C21="QL decrease w/o offset",$C21="QL add with offset",$C21="QL decrease with offset"),"","NA")</f>
        <v/>
      </c>
      <c r="N21" s="37" t="str">
        <f aca="false">IF(OR($C21="",$C21="QL decrease w/o Offset",$C21="QL Decrease with Offset"),"","NA")</f>
        <v/>
      </c>
      <c r="O21" s="37" t="str">
        <f aca="false">IF(OR($C21="",$C21="QL add w/o offset",$C21="QL decrease w/o offset",$C21="QL add with offset",$C21="QL decrease with offset"),"","NA")</f>
        <v/>
      </c>
      <c r="P21" s="38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Q21" s="38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R21" s="38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S21" s="38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T21" s="38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U21" s="37" t="str">
        <f aca="false">IF(OR($C21="",$C21="Brand deletion, add generic",$C21="Brand tier increase, add generic",$C21="Brand PA, add generic w/o PA",$C21="Brand Step, add generic w/o step",$C21="formulary deletion with offset",$C21="Tier increase with offset",$C21="PA add with offset",$C21="Step add with offset",$C21="QL add with offset",$C21="QL decrease with offset",$C21="Dosage Form Removal  with Offset"),"","NA")</f>
        <v/>
      </c>
      <c r="V21" s="39" t="str">
        <f aca="false">IF(AND($C21&lt;&gt;"Brand deletion, add generic",$C21&lt;&gt;"Brand tier increase, add generic",$C21&lt;&gt;"Brand PA, add generic w/o PA",$C21&lt;&gt;"Brand Step, add generic w/o step"),"","NA")</f>
        <v/>
      </c>
      <c r="W21" s="30" t="s">
        <v>37</v>
      </c>
    </row>
    <row r="22" customFormat="false" ht="26.25" hidden="false" customHeight="true" outlineLevel="0" collapsed="false">
      <c r="A22" s="31"/>
      <c r="B22" s="32"/>
      <c r="C22" s="33"/>
      <c r="D22" s="34"/>
      <c r="E22" s="35"/>
      <c r="F22" s="36"/>
      <c r="G22" s="36"/>
      <c r="H22" s="36"/>
      <c r="I22" s="36"/>
      <c r="J22" s="37" t="str">
        <f aca="false">IF(OR($C22="",$C22="Brand tier increase, add generic",$C22="Tier increase due to new clincal guidelines",$C22="Tier Increase due to new warning (Black Box/FDA)",$C22="Tier increase w/o offset",$C22="Tier increase with offset"),"","NA")</f>
        <v/>
      </c>
      <c r="K22" s="37" t="str">
        <f aca="false">IF(OR($C22="",$C22="Brand tier increase, add generic",$C22="Tier increase due to new clincal guidelines",$C22="Tier Increase due to new warning (Black Box/FDA)",$C22="Tier increase w/o offset",$C22="Tier increase with offset"),"","NA")</f>
        <v/>
      </c>
      <c r="L22" s="37" t="str">
        <f aca="false">IF(OR($C22="",$C22="QL decrease w/o Offset",$C22="QL Decrease with Offset"),"","NA")</f>
        <v/>
      </c>
      <c r="M22" s="37" t="str">
        <f aca="false">IF(OR($C22="",$C22="QL add w/o offset",$C22="QL decrease w/o offset",$C22="QL add with offset",$C22="QL decrease with offset"),"","NA")</f>
        <v/>
      </c>
      <c r="N22" s="37" t="str">
        <f aca="false">IF(OR($C22="",$C22="QL decrease w/o Offset",$C22="QL Decrease with Offset"),"","NA")</f>
        <v/>
      </c>
      <c r="O22" s="37" t="str">
        <f aca="false">IF(OR($C22="",$C22="QL add w/o offset",$C22="QL decrease w/o offset",$C22="QL add with offset",$C22="QL decrease with offset"),"","NA")</f>
        <v/>
      </c>
      <c r="P22" s="38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Q22" s="38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R22" s="38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S22" s="38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T22" s="38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U22" s="37" t="str">
        <f aca="false">IF(OR($C22="",$C22="Brand deletion, add generic",$C22="Brand tier increase, add generic",$C22="Brand PA, add generic w/o PA",$C22="Brand Step, add generic w/o step",$C22="formulary deletion with offset",$C22="Tier increase with offset",$C22="PA add with offset",$C22="Step add with offset",$C22="QL add with offset",$C22="QL decrease with offset",$C22="Dosage Form Removal  with Offset"),"","NA")</f>
        <v/>
      </c>
      <c r="V22" s="39" t="str">
        <f aca="false">IF(AND($C22&lt;&gt;"Brand deletion, add generic",$C22&lt;&gt;"Brand tier increase, add generic",$C22&lt;&gt;"Brand PA, add generic w/o PA",$C22&lt;&gt;"Brand Step, add generic w/o step"),"","NA")</f>
        <v/>
      </c>
      <c r="W22" s="30" t="s">
        <v>38</v>
      </c>
    </row>
    <row r="23" customFormat="false" ht="26.25" hidden="false" customHeight="true" outlineLevel="0" collapsed="false">
      <c r="A23" s="31"/>
      <c r="B23" s="32"/>
      <c r="C23" s="33"/>
      <c r="D23" s="34"/>
      <c r="E23" s="35"/>
      <c r="F23" s="36"/>
      <c r="G23" s="36"/>
      <c r="H23" s="36"/>
      <c r="I23" s="36"/>
      <c r="J23" s="37" t="str">
        <f aca="false">IF(OR($C23="",$C23="Brand tier increase, add generic",$C23="Tier increase due to new clincal guidelines",$C23="Tier Increase due to new warning (Black Box/FDA)",$C23="Tier increase w/o offset",$C23="Tier increase with offset"),"","NA")</f>
        <v/>
      </c>
      <c r="K23" s="37" t="str">
        <f aca="false">IF(OR($C23="",$C23="Brand tier increase, add generic",$C23="Tier increase due to new clincal guidelines",$C23="Tier Increase due to new warning (Black Box/FDA)",$C23="Tier increase w/o offset",$C23="Tier increase with offset"),"","NA")</f>
        <v/>
      </c>
      <c r="L23" s="37" t="str">
        <f aca="false">IF(OR($C23="",$C23="QL decrease w/o Offset",$C23="QL Decrease with Offset"),"","NA")</f>
        <v/>
      </c>
      <c r="M23" s="37" t="str">
        <f aca="false">IF(OR($C23="",$C23="QL add w/o offset",$C23="QL decrease w/o offset",$C23="QL add with offset",$C23="QL decrease with offset"),"","NA")</f>
        <v/>
      </c>
      <c r="N23" s="37" t="str">
        <f aca="false">IF(OR($C23="",$C23="QL decrease w/o Offset",$C23="QL Decrease with Offset"),"","NA")</f>
        <v/>
      </c>
      <c r="O23" s="37" t="str">
        <f aca="false">IF(OR($C23="",$C23="QL add w/o offset",$C23="QL decrease w/o offset",$C23="QL add with offset",$C23="QL decrease with offset"),"","NA")</f>
        <v/>
      </c>
      <c r="P23" s="38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Q23" s="38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R23" s="38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S23" s="38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T23" s="38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U23" s="37" t="str">
        <f aca="false">IF(OR($C23="",$C23="Brand deletion, add generic",$C23="Brand tier increase, add generic",$C23="Brand PA, add generic w/o PA",$C23="Brand Step, add generic w/o step",$C23="formulary deletion with offset",$C23="Tier increase with offset",$C23="PA add with offset",$C23="Step add with offset",$C23="QL add with offset",$C23="QL decrease with offset",$C23="Dosage Form Removal  with Offset"),"","NA")</f>
        <v/>
      </c>
      <c r="V23" s="39" t="str">
        <f aca="false">IF(AND($C23&lt;&gt;"Brand deletion, add generic",$C23&lt;&gt;"Brand tier increase, add generic",$C23&lt;&gt;"Brand PA, add generic w/o PA",$C23&lt;&gt;"Brand Step, add generic w/o step"),"","NA")</f>
        <v/>
      </c>
      <c r="W23" s="30" t="s">
        <v>39</v>
      </c>
    </row>
    <row r="24" customFormat="false" ht="26.25" hidden="false" customHeight="true" outlineLevel="0" collapsed="false">
      <c r="A24" s="31"/>
      <c r="B24" s="32"/>
      <c r="C24" s="33"/>
      <c r="D24" s="34"/>
      <c r="E24" s="35"/>
      <c r="F24" s="36"/>
      <c r="G24" s="36"/>
      <c r="H24" s="36"/>
      <c r="I24" s="36"/>
      <c r="J24" s="37" t="str">
        <f aca="false">IF(OR($C24="",$C24="Brand tier increase, add generic",$C24="Tier increase due to new clincal guidelines",$C24="Tier Increase due to new warning (Black Box/FDA)",$C24="Tier increase w/o offset",$C24="Tier increase with offset"),"","NA")</f>
        <v/>
      </c>
      <c r="K24" s="37" t="str">
        <f aca="false">IF(OR($C24="",$C24="Brand tier increase, add generic",$C24="Tier increase due to new clincal guidelines",$C24="Tier Increase due to new warning (Black Box/FDA)",$C24="Tier increase w/o offset",$C24="Tier increase with offset"),"","NA")</f>
        <v/>
      </c>
      <c r="L24" s="37" t="str">
        <f aca="false">IF(OR($C24="",$C24="QL decrease w/o Offset",$C24="QL Decrease with Offset"),"","NA")</f>
        <v/>
      </c>
      <c r="M24" s="37" t="str">
        <f aca="false">IF(OR($C24="",$C24="QL add w/o offset",$C24="QL decrease w/o offset",$C24="QL add with offset",$C24="QL decrease with offset"),"","NA")</f>
        <v/>
      </c>
      <c r="N24" s="37" t="str">
        <f aca="false">IF(OR($C24="",$C24="QL decrease w/o Offset",$C24="QL Decrease with Offset"),"","NA")</f>
        <v/>
      </c>
      <c r="O24" s="37" t="str">
        <f aca="false">IF(OR($C24="",$C24="QL add w/o offset",$C24="QL decrease w/o offset",$C24="QL add with offset",$C24="QL decrease with offset"),"","NA")</f>
        <v/>
      </c>
      <c r="P24" s="38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Q24" s="38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R24" s="38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S24" s="38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T24" s="38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U24" s="37" t="str">
        <f aca="false">IF(OR($C24="",$C24="Brand deletion, add generic",$C24="Brand tier increase, add generic",$C24="Brand PA, add generic w/o PA",$C24="Brand Step, add generic w/o step",$C24="formulary deletion with offset",$C24="Tier increase with offset",$C24="PA add with offset",$C24="Step add with offset",$C24="QL add with offset",$C24="QL decrease with offset",$C24="Dosage Form Removal  with Offset"),"","NA")</f>
        <v/>
      </c>
      <c r="V24" s="39" t="str">
        <f aca="false">IF(AND($C24&lt;&gt;"Brand deletion, add generic",$C24&lt;&gt;"Brand tier increase, add generic",$C24&lt;&gt;"Brand PA, add generic w/o PA",$C24&lt;&gt;"Brand Step, add generic w/o step"),"","NA")</f>
        <v/>
      </c>
      <c r="W24" s="30" t="s">
        <v>40</v>
      </c>
    </row>
    <row r="25" customFormat="false" ht="26.25" hidden="false" customHeight="true" outlineLevel="0" collapsed="false">
      <c r="A25" s="31"/>
      <c r="B25" s="32"/>
      <c r="C25" s="33"/>
      <c r="D25" s="34"/>
      <c r="E25" s="35"/>
      <c r="F25" s="36"/>
      <c r="G25" s="36"/>
      <c r="H25" s="36"/>
      <c r="I25" s="36"/>
      <c r="J25" s="37" t="str">
        <f aca="false">IF(OR($C25="",$C25="Brand tier increase, add generic",$C25="Tier increase due to new clincal guidelines",$C25="Tier Increase due to new warning (Black Box/FDA)",$C25="Tier increase w/o offset",$C25="Tier increase with offset"),"","NA")</f>
        <v/>
      </c>
      <c r="K25" s="37" t="str">
        <f aca="false">IF(OR($C25="",$C25="Brand tier increase, add generic",$C25="Tier increase due to new clincal guidelines",$C25="Tier Increase due to new warning (Black Box/FDA)",$C25="Tier increase w/o offset",$C25="Tier increase with offset"),"","NA")</f>
        <v/>
      </c>
      <c r="L25" s="37" t="str">
        <f aca="false">IF(OR($C25="",$C25="QL decrease w/o Offset",$C25="QL Decrease with Offset"),"","NA")</f>
        <v/>
      </c>
      <c r="M25" s="37" t="str">
        <f aca="false">IF(OR($C25="",$C25="QL add w/o offset",$C25="QL decrease w/o offset",$C25="QL add with offset",$C25="QL decrease with offset"),"","NA")</f>
        <v/>
      </c>
      <c r="N25" s="37" t="str">
        <f aca="false">IF(OR($C25="",$C25="QL decrease w/o Offset",$C25="QL Decrease with Offset"),"","NA")</f>
        <v/>
      </c>
      <c r="O25" s="37" t="str">
        <f aca="false">IF(OR($C25="",$C25="QL add w/o offset",$C25="QL decrease w/o offset",$C25="QL add with offset",$C25="QL decrease with offset"),"","NA")</f>
        <v/>
      </c>
      <c r="P25" s="38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Q25" s="38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R25" s="38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S25" s="38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T25" s="38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U25" s="37" t="str">
        <f aca="false">IF(OR($C25="",$C25="Brand deletion, add generic",$C25="Brand tier increase, add generic",$C25="Brand PA, add generic w/o PA",$C25="Brand Step, add generic w/o step",$C25="formulary deletion with offset",$C25="Tier increase with offset",$C25="PA add with offset",$C25="Step add with offset",$C25="QL add with offset",$C25="QL decrease with offset",$C25="Dosage Form Removal  with Offset"),"","NA")</f>
        <v/>
      </c>
      <c r="V25" s="39" t="str">
        <f aca="false">IF(AND($C25&lt;&gt;"Brand deletion, add generic",$C25&lt;&gt;"Brand tier increase, add generic",$C25&lt;&gt;"Brand PA, add generic w/o PA",$C25&lt;&gt;"Brand Step, add generic w/o step"),"","NA")</f>
        <v/>
      </c>
      <c r="W25" s="30" t="s">
        <v>41</v>
      </c>
    </row>
    <row r="26" customFormat="false" ht="26.25" hidden="false" customHeight="true" outlineLevel="0" collapsed="false">
      <c r="A26" s="31"/>
      <c r="B26" s="32"/>
      <c r="C26" s="33"/>
      <c r="D26" s="34"/>
      <c r="E26" s="35"/>
      <c r="F26" s="36"/>
      <c r="G26" s="36"/>
      <c r="H26" s="36"/>
      <c r="I26" s="36"/>
      <c r="J26" s="37" t="str">
        <f aca="false">IF(OR($C26="",$C26="Brand tier increase, add generic",$C26="Tier increase due to new clincal guidelines",$C26="Tier Increase due to new warning (Black Box/FDA)",$C26="Tier increase w/o offset",$C26="Tier increase with offset"),"","NA")</f>
        <v/>
      </c>
      <c r="K26" s="37" t="str">
        <f aca="false">IF(OR($C26="",$C26="Brand tier increase, add generic",$C26="Tier increase due to new clincal guidelines",$C26="Tier Increase due to new warning (Black Box/FDA)",$C26="Tier increase w/o offset",$C26="Tier increase with offset"),"","NA")</f>
        <v/>
      </c>
      <c r="L26" s="37" t="str">
        <f aca="false">IF(OR($C26="",$C26="QL decrease w/o Offset",$C26="QL Decrease with Offset"),"","NA")</f>
        <v/>
      </c>
      <c r="M26" s="37" t="str">
        <f aca="false">IF(OR($C26="",$C26="QL add w/o offset",$C26="QL decrease w/o offset",$C26="QL add with offset",$C26="QL decrease with offset"),"","NA")</f>
        <v/>
      </c>
      <c r="N26" s="37" t="str">
        <f aca="false">IF(OR($C26="",$C26="QL decrease w/o Offset",$C26="QL Decrease with Offset"),"","NA")</f>
        <v/>
      </c>
      <c r="O26" s="37" t="str">
        <f aca="false">IF(OR($C26="",$C26="QL add w/o offset",$C26="QL decrease w/o offset",$C26="QL add with offset",$C26="QL decrease with offset"),"","NA")</f>
        <v/>
      </c>
      <c r="P26" s="38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Q26" s="38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R26" s="38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S26" s="38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T26" s="38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U26" s="37" t="str">
        <f aca="false">IF(OR($C26="",$C26="Brand deletion, add generic",$C26="Brand tier increase, add generic",$C26="Brand PA, add generic w/o PA",$C26="Brand Step, add generic w/o step",$C26="formulary deletion with offset",$C26="Tier increase with offset",$C26="PA add with offset",$C26="Step add with offset",$C26="QL add with offset",$C26="QL decrease with offset",$C26="Dosage Form Removal  with Offset"),"","NA")</f>
        <v/>
      </c>
      <c r="V26" s="39" t="str">
        <f aca="false">IF(AND($C26&lt;&gt;"Brand deletion, add generic",$C26&lt;&gt;"Brand tier increase, add generic",$C26&lt;&gt;"Brand PA, add generic w/o PA",$C26&lt;&gt;"Brand Step, add generic w/o step"),"","NA")</f>
        <v/>
      </c>
      <c r="W26" s="30" t="s">
        <v>42</v>
      </c>
    </row>
    <row r="27" customFormat="false" ht="26.25" hidden="false" customHeight="true" outlineLevel="0" collapsed="false">
      <c r="A27" s="31"/>
      <c r="B27" s="32"/>
      <c r="C27" s="33"/>
      <c r="D27" s="34"/>
      <c r="E27" s="35"/>
      <c r="F27" s="36"/>
      <c r="G27" s="36"/>
      <c r="H27" s="36"/>
      <c r="I27" s="36"/>
      <c r="J27" s="37" t="str">
        <f aca="false">IF(OR($C27="",$C27="Brand tier increase, add generic",$C27="Tier increase due to new clincal guidelines",$C27="Tier Increase due to new warning (Black Box/FDA)",$C27="Tier increase w/o offset",$C27="Tier increase with offset"),"","NA")</f>
        <v/>
      </c>
      <c r="K27" s="37" t="str">
        <f aca="false">IF(OR($C27="",$C27="Brand tier increase, add generic",$C27="Tier increase due to new clincal guidelines",$C27="Tier Increase due to new warning (Black Box/FDA)",$C27="Tier increase w/o offset",$C27="Tier increase with offset"),"","NA")</f>
        <v/>
      </c>
      <c r="L27" s="37" t="str">
        <f aca="false">IF(OR($C27="",$C27="QL decrease w/o Offset",$C27="QL Decrease with Offset"),"","NA")</f>
        <v/>
      </c>
      <c r="M27" s="37" t="str">
        <f aca="false">IF(OR($C27="",$C27="QL add w/o offset",$C27="QL decrease w/o offset",$C27="QL add with offset",$C27="QL decrease with offset"),"","NA")</f>
        <v/>
      </c>
      <c r="N27" s="37" t="str">
        <f aca="false">IF(OR($C27="",$C27="QL decrease w/o Offset",$C27="QL Decrease with Offset"),"","NA")</f>
        <v/>
      </c>
      <c r="O27" s="37" t="str">
        <f aca="false">IF(OR($C27="",$C27="QL add w/o offset",$C27="QL decrease w/o offset",$C27="QL add with offset",$C27="QL decrease with offset"),"","NA")</f>
        <v/>
      </c>
      <c r="P27" s="38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Q27" s="38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R27" s="38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S27" s="38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T27" s="38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U27" s="37" t="str">
        <f aca="false">IF(OR($C27="",$C27="Brand deletion, add generic",$C27="Brand tier increase, add generic",$C27="Brand PA, add generic w/o PA",$C27="Brand Step, add generic w/o step",$C27="formulary deletion with offset",$C27="Tier increase with offset",$C27="PA add with offset",$C27="Step add with offset",$C27="QL add with offset",$C27="QL decrease with offset",$C27="Dosage Form Removal  with Offset"),"","NA")</f>
        <v/>
      </c>
      <c r="V27" s="39" t="str">
        <f aca="false">IF(AND($C27&lt;&gt;"Brand deletion, add generic",$C27&lt;&gt;"Brand tier increase, add generic",$C27&lt;&gt;"Brand PA, add generic w/o PA",$C27&lt;&gt;"Brand Step, add generic w/o step"),"","NA")</f>
        <v/>
      </c>
      <c r="W27" s="30" t="s">
        <v>43</v>
      </c>
    </row>
    <row r="28" customFormat="false" ht="26.25" hidden="false" customHeight="true" outlineLevel="0" collapsed="false">
      <c r="A28" s="31"/>
      <c r="B28" s="32"/>
      <c r="C28" s="33"/>
      <c r="D28" s="34"/>
      <c r="E28" s="35"/>
      <c r="F28" s="36"/>
      <c r="G28" s="36"/>
      <c r="H28" s="36"/>
      <c r="I28" s="36"/>
      <c r="J28" s="37" t="str">
        <f aca="false">IF(OR($C28="",$C28="Brand tier increase, add generic",$C28="Tier increase due to new clincal guidelines",$C28="Tier Increase due to new warning (Black Box/FDA)",$C28="Tier increase w/o offset",$C28="Tier increase with offset"),"","NA")</f>
        <v/>
      </c>
      <c r="K28" s="37" t="str">
        <f aca="false">IF(OR($C28="",$C28="Brand tier increase, add generic",$C28="Tier increase due to new clincal guidelines",$C28="Tier Increase due to new warning (Black Box/FDA)",$C28="Tier increase w/o offset",$C28="Tier increase with offset"),"","NA")</f>
        <v/>
      </c>
      <c r="L28" s="37" t="str">
        <f aca="false">IF(OR($C28="",$C28="QL decrease w/o Offset",$C28="QL Decrease with Offset"),"","NA")</f>
        <v/>
      </c>
      <c r="M28" s="37" t="str">
        <f aca="false">IF(OR($C28="",$C28="QL add w/o offset",$C28="QL decrease w/o offset",$C28="QL add with offset",$C28="QL decrease with offset"),"","NA")</f>
        <v/>
      </c>
      <c r="N28" s="37" t="str">
        <f aca="false">IF(OR($C28="",$C28="QL decrease w/o Offset",$C28="QL Decrease with Offset"),"","NA")</f>
        <v/>
      </c>
      <c r="O28" s="37" t="str">
        <f aca="false">IF(OR($C28="",$C28="QL add w/o offset",$C28="QL decrease w/o offset",$C28="QL add with offset",$C28="QL decrease with offset"),"","NA")</f>
        <v/>
      </c>
      <c r="P28" s="38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Q28" s="38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R28" s="38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S28" s="38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T28" s="38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U28" s="37" t="str">
        <f aca="false">IF(OR($C28="",$C28="Brand deletion, add generic",$C28="Brand tier increase, add generic",$C28="Brand PA, add generic w/o PA",$C28="Brand Step, add generic w/o step",$C28="formulary deletion with offset",$C28="Tier increase with offset",$C28="PA add with offset",$C28="Step add with offset",$C28="QL add with offset",$C28="QL decrease with offset",$C28="Dosage Form Removal  with Offset"),"","NA")</f>
        <v/>
      </c>
      <c r="V28" s="39" t="str">
        <f aca="false">IF(AND($C28&lt;&gt;"Brand deletion, add generic",$C28&lt;&gt;"Brand tier increase, add generic",$C28&lt;&gt;"Brand PA, add generic w/o PA",$C28&lt;&gt;"Brand Step, add generic w/o step"),"","NA")</f>
        <v/>
      </c>
      <c r="W28" s="30" t="s">
        <v>44</v>
      </c>
    </row>
    <row r="29" customFormat="false" ht="26.25" hidden="false" customHeight="true" outlineLevel="0" collapsed="false">
      <c r="A29" s="31"/>
      <c r="B29" s="32"/>
      <c r="C29" s="33"/>
      <c r="D29" s="34"/>
      <c r="E29" s="35"/>
      <c r="F29" s="36"/>
      <c r="G29" s="36"/>
      <c r="H29" s="36"/>
      <c r="I29" s="36"/>
      <c r="J29" s="37" t="str">
        <f aca="false">IF(OR($C29="",$C29="Brand tier increase, add generic",$C29="Tier increase due to new clincal guidelines",$C29="Tier Increase due to new warning (Black Box/FDA)",$C29="Tier increase w/o offset",$C29="Tier increase with offset"),"","NA")</f>
        <v/>
      </c>
      <c r="K29" s="37" t="str">
        <f aca="false">IF(OR($C29="",$C29="Brand tier increase, add generic",$C29="Tier increase due to new clincal guidelines",$C29="Tier Increase due to new warning (Black Box/FDA)",$C29="Tier increase w/o offset",$C29="Tier increase with offset"),"","NA")</f>
        <v/>
      </c>
      <c r="L29" s="37" t="str">
        <f aca="false">IF(OR($C29="",$C29="QL decrease w/o Offset",$C29="QL Decrease with Offset"),"","NA")</f>
        <v/>
      </c>
      <c r="M29" s="37" t="str">
        <f aca="false">IF(OR($C29="",$C29="QL add w/o offset",$C29="QL decrease w/o offset",$C29="QL add with offset",$C29="QL decrease with offset"),"","NA")</f>
        <v/>
      </c>
      <c r="N29" s="37" t="str">
        <f aca="false">IF(OR($C29="",$C29="QL decrease w/o Offset",$C29="QL Decrease with Offset"),"","NA")</f>
        <v/>
      </c>
      <c r="O29" s="37" t="str">
        <f aca="false">IF(OR($C29="",$C29="QL add w/o offset",$C29="QL decrease w/o offset",$C29="QL add with offset",$C29="QL decrease with offset"),"","NA")</f>
        <v/>
      </c>
      <c r="P29" s="38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Q29" s="38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R29" s="38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S29" s="38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T29" s="38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U29" s="37" t="str">
        <f aca="false">IF(OR($C29="",$C29="Brand deletion, add generic",$C29="Brand tier increase, add generic",$C29="Brand PA, add generic w/o PA",$C29="Brand Step, add generic w/o step",$C29="formulary deletion with offset",$C29="Tier increase with offset",$C29="PA add with offset",$C29="Step add with offset",$C29="QL add with offset",$C29="QL decrease with offset",$C29="Dosage Form Removal  with Offset"),"","NA")</f>
        <v/>
      </c>
      <c r="V29" s="39" t="str">
        <f aca="false">IF(AND($C29&lt;&gt;"Brand deletion, add generic",$C29&lt;&gt;"Brand tier increase, add generic",$C29&lt;&gt;"Brand PA, add generic w/o PA",$C29&lt;&gt;"Brand Step, add generic w/o step"),"","NA")</f>
        <v/>
      </c>
      <c r="W29" s="30" t="s">
        <v>45</v>
      </c>
    </row>
    <row r="30" customFormat="false" ht="26.25" hidden="false" customHeight="true" outlineLevel="0" collapsed="false">
      <c r="A30" s="31"/>
      <c r="B30" s="32"/>
      <c r="C30" s="33"/>
      <c r="D30" s="34"/>
      <c r="E30" s="35"/>
      <c r="F30" s="36"/>
      <c r="G30" s="36"/>
      <c r="H30" s="36"/>
      <c r="I30" s="36"/>
      <c r="J30" s="37" t="str">
        <f aca="false">IF(OR($C30="",$C30="Brand tier increase, add generic",$C30="Tier increase due to new clincal guidelines",$C30="Tier Increase due to new warning (Black Box/FDA)",$C30="Tier increase w/o offset",$C30="Tier increase with offset"),"","NA")</f>
        <v/>
      </c>
      <c r="K30" s="37" t="str">
        <f aca="false">IF(OR($C30="",$C30="Brand tier increase, add generic",$C30="Tier increase due to new clincal guidelines",$C30="Tier Increase due to new warning (Black Box/FDA)",$C30="Tier increase w/o offset",$C30="Tier increase with offset"),"","NA")</f>
        <v/>
      </c>
      <c r="L30" s="37" t="str">
        <f aca="false">IF(OR($C30="",$C30="QL decrease w/o Offset",$C30="QL Decrease with Offset"),"","NA")</f>
        <v/>
      </c>
      <c r="M30" s="37" t="str">
        <f aca="false">IF(OR($C30="",$C30="QL add w/o offset",$C30="QL decrease w/o offset",$C30="QL add with offset",$C30="QL decrease with offset"),"","NA")</f>
        <v/>
      </c>
      <c r="N30" s="37" t="str">
        <f aca="false">IF(OR($C30="",$C30="QL decrease w/o Offset",$C30="QL Decrease with Offset"),"","NA")</f>
        <v/>
      </c>
      <c r="O30" s="37" t="str">
        <f aca="false">IF(OR($C30="",$C30="QL add w/o offset",$C30="QL decrease w/o offset",$C30="QL add with offset",$C30="QL decrease with offset"),"","NA")</f>
        <v/>
      </c>
      <c r="P30" s="38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Q30" s="38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R30" s="38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S30" s="38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T30" s="38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U30" s="37" t="str">
        <f aca="false">IF(OR($C30="",$C30="Brand deletion, add generic",$C30="Brand tier increase, add generic",$C30="Brand PA, add generic w/o PA",$C30="Brand Step, add generic w/o step",$C30="formulary deletion with offset",$C30="Tier increase with offset",$C30="PA add with offset",$C30="Step add with offset",$C30="QL add with offset",$C30="QL decrease with offset",$C30="Dosage Form Removal  with Offset"),"","NA")</f>
        <v/>
      </c>
      <c r="V30" s="39" t="str">
        <f aca="false">IF(AND($C30&lt;&gt;"Brand deletion, add generic",$C30&lt;&gt;"Brand tier increase, add generic",$C30&lt;&gt;"Brand PA, add generic w/o PA",$C30&lt;&gt;"Brand Step, add generic w/o step"),"","NA")</f>
        <v/>
      </c>
      <c r="W30" s="30" t="s">
        <v>46</v>
      </c>
    </row>
    <row r="31" customFormat="false" ht="26.25" hidden="false" customHeight="true" outlineLevel="0" collapsed="false">
      <c r="A31" s="31"/>
      <c r="B31" s="32"/>
      <c r="C31" s="33"/>
      <c r="D31" s="34"/>
      <c r="E31" s="35"/>
      <c r="F31" s="36"/>
      <c r="G31" s="36"/>
      <c r="H31" s="36"/>
      <c r="I31" s="36"/>
      <c r="J31" s="37" t="str">
        <f aca="false">IF(OR($C31="",$C31="Brand tier increase, add generic",$C31="Tier increase due to new clincal guidelines",$C31="Tier Increase due to new warning (Black Box/FDA)",$C31="Tier increase w/o offset",$C31="Tier increase with offset"),"","NA")</f>
        <v/>
      </c>
      <c r="K31" s="37" t="str">
        <f aca="false">IF(OR($C31="",$C31="Brand tier increase, add generic",$C31="Tier increase due to new clincal guidelines",$C31="Tier Increase due to new warning (Black Box/FDA)",$C31="Tier increase w/o offset",$C31="Tier increase with offset"),"","NA")</f>
        <v/>
      </c>
      <c r="L31" s="37" t="str">
        <f aca="false">IF(OR($C31="",$C31="QL decrease w/o Offset",$C31="QL Decrease with Offset"),"","NA")</f>
        <v/>
      </c>
      <c r="M31" s="37" t="str">
        <f aca="false">IF(OR($C31="",$C31="QL add w/o offset",$C31="QL decrease w/o offset",$C31="QL add with offset",$C31="QL decrease with offset"),"","NA")</f>
        <v/>
      </c>
      <c r="N31" s="37" t="str">
        <f aca="false">IF(OR($C31="",$C31="QL decrease w/o Offset",$C31="QL Decrease with Offset"),"","NA")</f>
        <v/>
      </c>
      <c r="O31" s="37" t="str">
        <f aca="false">IF(OR($C31="",$C31="QL add w/o offset",$C31="QL decrease w/o offset",$C31="QL add with offset",$C31="QL decrease with offset"),"","NA")</f>
        <v/>
      </c>
      <c r="P31" s="38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Q31" s="38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R31" s="38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S31" s="38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T31" s="38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U31" s="37" t="str">
        <f aca="false">IF(OR($C31="",$C31="Brand deletion, add generic",$C31="Brand tier increase, add generic",$C31="Brand PA, add generic w/o PA",$C31="Brand Step, add generic w/o step",$C31="formulary deletion with offset",$C31="Tier increase with offset",$C31="PA add with offset",$C31="Step add with offset",$C31="QL add with offset",$C31="QL decrease with offset",$C31="Dosage Form Removal  with Offset"),"","NA")</f>
        <v/>
      </c>
      <c r="V31" s="39" t="str">
        <f aca="false">IF(AND($C31&lt;&gt;"Brand deletion, add generic",$C31&lt;&gt;"Brand tier increase, add generic",$C31&lt;&gt;"Brand PA, add generic w/o PA",$C31&lt;&gt;"Brand Step, add generic w/o step"),"","NA")</f>
        <v/>
      </c>
      <c r="W31" s="40"/>
    </row>
    <row r="32" customFormat="false" ht="26.25" hidden="false" customHeight="true" outlineLevel="0" collapsed="false">
      <c r="A32" s="31"/>
      <c r="B32" s="32"/>
      <c r="C32" s="33"/>
      <c r="D32" s="34"/>
      <c r="E32" s="35"/>
      <c r="F32" s="36"/>
      <c r="G32" s="36"/>
      <c r="H32" s="36"/>
      <c r="I32" s="36"/>
      <c r="J32" s="37" t="str">
        <f aca="false">IF(OR($C32="",$C32="Brand tier increase, add generic",$C32="Tier increase due to new clincal guidelines",$C32="Tier Increase due to new warning (Black Box/FDA)",$C32="Tier increase w/o offset",$C32="Tier increase with offset"),"","NA")</f>
        <v/>
      </c>
      <c r="K32" s="37" t="str">
        <f aca="false">IF(OR($C32="",$C32="Brand tier increase, add generic",$C32="Tier increase due to new clincal guidelines",$C32="Tier Increase due to new warning (Black Box/FDA)",$C32="Tier increase w/o offset",$C32="Tier increase with offset"),"","NA")</f>
        <v/>
      </c>
      <c r="L32" s="37" t="str">
        <f aca="false">IF(OR($C32="",$C32="QL decrease w/o Offset",$C32="QL Decrease with Offset"),"","NA")</f>
        <v/>
      </c>
      <c r="M32" s="37" t="str">
        <f aca="false">IF(OR($C32="",$C32="QL add w/o offset",$C32="QL decrease w/o offset",$C32="QL add with offset",$C32="QL decrease with offset"),"","NA")</f>
        <v/>
      </c>
      <c r="N32" s="37" t="str">
        <f aca="false">IF(OR($C32="",$C32="QL decrease w/o Offset",$C32="QL Decrease with Offset"),"","NA")</f>
        <v/>
      </c>
      <c r="O32" s="37" t="str">
        <f aca="false">IF(OR($C32="",$C32="QL add w/o offset",$C32="QL decrease w/o offset",$C32="QL add with offset",$C32="QL decrease with offset"),"","NA")</f>
        <v/>
      </c>
      <c r="P32" s="38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Q32" s="38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R32" s="38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S32" s="38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T32" s="38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U32" s="37" t="str">
        <f aca="false">IF(OR($C32="",$C32="Brand deletion, add generic",$C32="Brand tier increase, add generic",$C32="Brand PA, add generic w/o PA",$C32="Brand Step, add generic w/o step",$C32="formulary deletion with offset",$C32="Tier increase with offset",$C32="PA add with offset",$C32="Step add with offset",$C32="QL add with offset",$C32="QL decrease with offset",$C32="Dosage Form Removal  with Offset"),"","NA")</f>
        <v/>
      </c>
      <c r="V32" s="39" t="str">
        <f aca="false">IF(AND($C32&lt;&gt;"Brand deletion, add generic",$C32&lt;&gt;"Brand tier increase, add generic",$C32&lt;&gt;"Brand PA, add generic w/o PA",$C32&lt;&gt;"Brand Step, add generic w/o step"),"","NA")</f>
        <v/>
      </c>
    </row>
    <row r="33" customFormat="false" ht="26.25" hidden="false" customHeight="true" outlineLevel="0" collapsed="false">
      <c r="A33" s="31"/>
      <c r="B33" s="32"/>
      <c r="C33" s="33"/>
      <c r="D33" s="34"/>
      <c r="E33" s="35"/>
      <c r="F33" s="36"/>
      <c r="G33" s="36"/>
      <c r="H33" s="36"/>
      <c r="I33" s="36"/>
      <c r="J33" s="37" t="str">
        <f aca="false">IF(OR($C33="",$C33="Brand tier increase, add generic",$C33="Tier increase due to new clincal guidelines",$C33="Tier Increase due to new warning (Black Box/FDA)",$C33="Tier increase w/o offset",$C33="Tier increase with offset"),"","NA")</f>
        <v/>
      </c>
      <c r="K33" s="37" t="str">
        <f aca="false">IF(OR($C33="",$C33="Brand tier increase, add generic",$C33="Tier increase due to new clincal guidelines",$C33="Tier Increase due to new warning (Black Box/FDA)",$C33="Tier increase w/o offset",$C33="Tier increase with offset"),"","NA")</f>
        <v/>
      </c>
      <c r="L33" s="37" t="str">
        <f aca="false">IF(OR($C33="",$C33="QL decrease w/o Offset",$C33="QL Decrease with Offset"),"","NA")</f>
        <v/>
      </c>
      <c r="M33" s="37" t="str">
        <f aca="false">IF(OR($C33="",$C33="QL add w/o offset",$C33="QL decrease w/o offset",$C33="QL add with offset",$C33="QL decrease with offset"),"","NA")</f>
        <v/>
      </c>
      <c r="N33" s="37" t="str">
        <f aca="false">IF(OR($C33="",$C33="QL decrease w/o Offset",$C33="QL Decrease with Offset"),"","NA")</f>
        <v/>
      </c>
      <c r="O33" s="37" t="str">
        <f aca="false">IF(OR($C33="",$C33="QL add w/o offset",$C33="QL decrease w/o offset",$C33="QL add with offset",$C33="QL decrease with offset"),"","NA")</f>
        <v/>
      </c>
      <c r="P33" s="38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Q33" s="38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R33" s="38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S33" s="38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T33" s="38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U33" s="37" t="str">
        <f aca="false">IF(OR($C33="",$C33="Brand deletion, add generic",$C33="Brand tier increase, add generic",$C33="Brand PA, add generic w/o PA",$C33="Brand Step, add generic w/o step",$C33="formulary deletion with offset",$C33="Tier increase with offset",$C33="PA add with offset",$C33="Step add with offset",$C33="QL add with offset",$C33="QL decrease with offset",$C33="Dosage Form Removal  with Offset"),"","NA")</f>
        <v/>
      </c>
      <c r="V33" s="39" t="str">
        <f aca="false">IF(AND($C33&lt;&gt;"Brand deletion, add generic",$C33&lt;&gt;"Brand tier increase, add generic",$C33&lt;&gt;"Brand PA, add generic w/o PA",$C33&lt;&gt;"Brand Step, add generic w/o step"),"","NA")</f>
        <v/>
      </c>
    </row>
    <row r="34" customFormat="false" ht="26.25" hidden="false" customHeight="true" outlineLevel="0" collapsed="false">
      <c r="A34" s="31"/>
      <c r="B34" s="32"/>
      <c r="C34" s="33"/>
      <c r="D34" s="34"/>
      <c r="E34" s="35"/>
      <c r="F34" s="36"/>
      <c r="G34" s="36"/>
      <c r="H34" s="36"/>
      <c r="I34" s="36"/>
      <c r="J34" s="37" t="str">
        <f aca="false">IF(OR($C34="",$C34="Brand tier increase, add generic",$C34="Tier increase due to new clincal guidelines",$C34="Tier Increase due to new warning (Black Box/FDA)",$C34="Tier increase w/o offset",$C34="Tier increase with offset"),"","NA")</f>
        <v/>
      </c>
      <c r="K34" s="37" t="str">
        <f aca="false">IF(OR($C34="",$C34="Brand tier increase, add generic",$C34="Tier increase due to new clincal guidelines",$C34="Tier Increase due to new warning (Black Box/FDA)",$C34="Tier increase w/o offset",$C34="Tier increase with offset"),"","NA")</f>
        <v/>
      </c>
      <c r="L34" s="37" t="str">
        <f aca="false">IF(OR($C34="",$C34="QL decrease w/o Offset",$C34="QL Decrease with Offset"),"","NA")</f>
        <v/>
      </c>
      <c r="M34" s="37" t="str">
        <f aca="false">IF(OR($C34="",$C34="QL add w/o offset",$C34="QL decrease w/o offset",$C34="QL add with offset",$C34="QL decrease with offset"),"","NA")</f>
        <v/>
      </c>
      <c r="N34" s="37" t="str">
        <f aca="false">IF(OR($C34="",$C34="QL decrease w/o Offset",$C34="QL Decrease with Offset"),"","NA")</f>
        <v/>
      </c>
      <c r="O34" s="37" t="str">
        <f aca="false">IF(OR($C34="",$C34="QL add w/o offset",$C34="QL decrease w/o offset",$C34="QL add with offset",$C34="QL decrease with offset"),"","NA")</f>
        <v/>
      </c>
      <c r="P34" s="38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Q34" s="38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R34" s="38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S34" s="38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T34" s="38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U34" s="37" t="str">
        <f aca="false">IF(OR($C34="",$C34="Brand deletion, add generic",$C34="Brand tier increase, add generic",$C34="Brand PA, add generic w/o PA",$C34="Brand Step, add generic w/o step",$C34="formulary deletion with offset",$C34="Tier increase with offset",$C34="PA add with offset",$C34="Step add with offset",$C34="QL add with offset",$C34="QL decrease with offset",$C34="Dosage Form Removal  with Offset"),"","NA")</f>
        <v/>
      </c>
      <c r="V34" s="39" t="str">
        <f aca="false">IF(AND($C34&lt;&gt;"Brand deletion, add generic",$C34&lt;&gt;"Brand tier increase, add generic",$C34&lt;&gt;"Brand PA, add generic w/o PA",$C34&lt;&gt;"Brand Step, add generic w/o step"),"","NA")</f>
        <v/>
      </c>
    </row>
    <row r="35" customFormat="false" ht="26.25" hidden="false" customHeight="true" outlineLevel="0" collapsed="false">
      <c r="A35" s="31"/>
      <c r="B35" s="32"/>
      <c r="C35" s="33"/>
      <c r="D35" s="34"/>
      <c r="E35" s="35"/>
      <c r="F35" s="36"/>
      <c r="G35" s="36"/>
      <c r="H35" s="36"/>
      <c r="I35" s="36"/>
      <c r="J35" s="37" t="str">
        <f aca="false">IF(OR($C35="",$C35="Brand tier increase, add generic",$C35="Tier increase due to new clincal guidelines",$C35="Tier Increase due to new warning (Black Box/FDA)",$C35="Tier increase w/o offset",$C35="Tier increase with offset"),"","NA")</f>
        <v/>
      </c>
      <c r="K35" s="37" t="str">
        <f aca="false">IF(OR($C35="",$C35="Brand tier increase, add generic",$C35="Tier increase due to new clincal guidelines",$C35="Tier Increase due to new warning (Black Box/FDA)",$C35="Tier increase w/o offset",$C35="Tier increase with offset"),"","NA")</f>
        <v/>
      </c>
      <c r="L35" s="37" t="str">
        <f aca="false">IF(OR($C35="",$C35="QL decrease w/o Offset",$C35="QL Decrease with Offset"),"","NA")</f>
        <v/>
      </c>
      <c r="M35" s="37" t="str">
        <f aca="false">IF(OR($C35="",$C35="QL add w/o offset",$C35="QL decrease w/o offset",$C35="QL add with offset",$C35="QL decrease with offset"),"","NA")</f>
        <v/>
      </c>
      <c r="N35" s="37" t="str">
        <f aca="false">IF(OR($C35="",$C35="QL decrease w/o Offset",$C35="QL Decrease with Offset"),"","NA")</f>
        <v/>
      </c>
      <c r="O35" s="37" t="str">
        <f aca="false">IF(OR($C35="",$C35="QL add w/o offset",$C35="QL decrease w/o offset",$C35="QL add with offset",$C35="QL decrease with offset"),"","NA")</f>
        <v/>
      </c>
      <c r="P35" s="38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Q35" s="38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R35" s="38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S35" s="38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T35" s="38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U35" s="37" t="str">
        <f aca="false">IF(OR($C35="",$C35="Brand deletion, add generic",$C35="Brand tier increase, add generic",$C35="Brand PA, add generic w/o PA",$C35="Brand Step, add generic w/o step",$C35="formulary deletion with offset",$C35="Tier increase with offset",$C35="PA add with offset",$C35="Step add with offset",$C35="QL add with offset",$C35="QL decrease with offset",$C35="Dosage Form Removal  with Offset"),"","NA")</f>
        <v/>
      </c>
      <c r="V35" s="39" t="str">
        <f aca="false">IF(AND($C35&lt;&gt;"Brand deletion, add generic",$C35&lt;&gt;"Brand tier increase, add generic",$C35&lt;&gt;"Brand PA, add generic w/o PA",$C35&lt;&gt;"Brand Step, add generic w/o step"),"","NA")</f>
        <v/>
      </c>
    </row>
    <row r="36" customFormat="false" ht="26.25" hidden="false" customHeight="true" outlineLevel="0" collapsed="false">
      <c r="A36" s="31"/>
      <c r="B36" s="32"/>
      <c r="C36" s="33"/>
      <c r="D36" s="34"/>
      <c r="E36" s="35"/>
      <c r="F36" s="36"/>
      <c r="G36" s="36"/>
      <c r="H36" s="36"/>
      <c r="I36" s="36"/>
      <c r="J36" s="37" t="str">
        <f aca="false">IF(OR($C36="",$C36="Brand tier increase, add generic",$C36="Tier increase due to new clincal guidelines",$C36="Tier Increase due to new warning (Black Box/FDA)",$C36="Tier increase w/o offset",$C36="Tier increase with offset"),"","NA")</f>
        <v/>
      </c>
      <c r="K36" s="37" t="str">
        <f aca="false">IF(OR($C36="",$C36="Brand tier increase, add generic",$C36="Tier increase due to new clincal guidelines",$C36="Tier Increase due to new warning (Black Box/FDA)",$C36="Tier increase w/o offset",$C36="Tier increase with offset"),"","NA")</f>
        <v/>
      </c>
      <c r="L36" s="37" t="str">
        <f aca="false">IF(OR($C36="",$C36="QL decrease w/o Offset",$C36="QL Decrease with Offset"),"","NA")</f>
        <v/>
      </c>
      <c r="M36" s="37" t="str">
        <f aca="false">IF(OR($C36="",$C36="QL add w/o offset",$C36="QL decrease w/o offset",$C36="QL add with offset",$C36="QL decrease with offset"),"","NA")</f>
        <v/>
      </c>
      <c r="N36" s="37" t="str">
        <f aca="false">IF(OR($C36="",$C36="QL decrease w/o Offset",$C36="QL Decrease with Offset"),"","NA")</f>
        <v/>
      </c>
      <c r="O36" s="37" t="str">
        <f aca="false">IF(OR($C36="",$C36="QL add w/o offset",$C36="QL decrease w/o offset",$C36="QL add with offset",$C36="QL decrease with offset"),"","NA")</f>
        <v/>
      </c>
      <c r="P36" s="38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Q36" s="38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R36" s="38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S36" s="38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T36" s="38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U36" s="37" t="str">
        <f aca="false">IF(OR($C36="",$C36="Brand deletion, add generic",$C36="Brand tier increase, add generic",$C36="Brand PA, add generic w/o PA",$C36="Brand Step, add generic w/o step",$C36="formulary deletion with offset",$C36="Tier increase with offset",$C36="PA add with offset",$C36="Step add with offset",$C36="QL add with offset",$C36="QL decrease with offset",$C36="Dosage Form Removal  with Offset"),"","NA")</f>
        <v/>
      </c>
      <c r="V36" s="39" t="str">
        <f aca="false">IF(AND($C36&lt;&gt;"Brand deletion, add generic",$C36&lt;&gt;"Brand tier increase, add generic",$C36&lt;&gt;"Brand PA, add generic w/o PA",$C36&lt;&gt;"Brand Step, add generic w/o step"),"","NA")</f>
        <v/>
      </c>
    </row>
    <row r="37" customFormat="false" ht="26.25" hidden="false" customHeight="true" outlineLevel="0" collapsed="false">
      <c r="A37" s="31"/>
      <c r="B37" s="32"/>
      <c r="C37" s="33"/>
      <c r="D37" s="34"/>
      <c r="E37" s="35"/>
      <c r="F37" s="36"/>
      <c r="G37" s="36"/>
      <c r="H37" s="36"/>
      <c r="I37" s="36"/>
      <c r="J37" s="37" t="str">
        <f aca="false">IF(OR($C37="",$C37="Brand tier increase, add generic",$C37="Tier increase due to new clincal guidelines",$C37="Tier Increase due to new warning (Black Box/FDA)",$C37="Tier increase w/o offset",$C37="Tier increase with offset"),"","NA")</f>
        <v/>
      </c>
      <c r="K37" s="37" t="str">
        <f aca="false">IF(OR($C37="",$C37="Brand tier increase, add generic",$C37="Tier increase due to new clincal guidelines",$C37="Tier Increase due to new warning (Black Box/FDA)",$C37="Tier increase w/o offset",$C37="Tier increase with offset"),"","NA")</f>
        <v/>
      </c>
      <c r="L37" s="37" t="str">
        <f aca="false">IF(OR($C37="",$C37="QL decrease w/o Offset",$C37="QL Decrease with Offset"),"","NA")</f>
        <v/>
      </c>
      <c r="M37" s="37" t="str">
        <f aca="false">IF(OR($C37="",$C37="QL add w/o offset",$C37="QL decrease w/o offset",$C37="QL add with offset",$C37="QL decrease with offset"),"","NA")</f>
        <v/>
      </c>
      <c r="N37" s="37" t="str">
        <f aca="false">IF(OR($C37="",$C37="QL decrease w/o Offset",$C37="QL Decrease with Offset"),"","NA")</f>
        <v/>
      </c>
      <c r="O37" s="37" t="str">
        <f aca="false">IF(OR($C37="",$C37="QL add w/o offset",$C37="QL decrease w/o offset",$C37="QL add with offset",$C37="QL decrease with offset"),"","NA")</f>
        <v/>
      </c>
      <c r="P37" s="38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Q37" s="38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R37" s="38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S37" s="38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T37" s="38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U37" s="37" t="str">
        <f aca="false">IF(OR($C37="",$C37="Brand deletion, add generic",$C37="Brand tier increase, add generic",$C37="Brand PA, add generic w/o PA",$C37="Brand Step, add generic w/o step",$C37="formulary deletion with offset",$C37="Tier increase with offset",$C37="PA add with offset",$C37="Step add with offset",$C37="QL add with offset",$C37="QL decrease with offset",$C37="Dosage Form Removal  with Offset"),"","NA")</f>
        <v/>
      </c>
      <c r="V37" s="39" t="str">
        <f aca="false">IF(AND($C37&lt;&gt;"Brand deletion, add generic",$C37&lt;&gt;"Brand tier increase, add generic",$C37&lt;&gt;"Brand PA, add generic w/o PA",$C37&lt;&gt;"Brand Step, add generic w/o step"),"","NA")</f>
        <v/>
      </c>
    </row>
    <row r="38" customFormat="false" ht="26.25" hidden="false" customHeight="true" outlineLevel="0" collapsed="false">
      <c r="A38" s="31"/>
      <c r="B38" s="32"/>
      <c r="C38" s="33"/>
      <c r="D38" s="34"/>
      <c r="E38" s="35"/>
      <c r="F38" s="36"/>
      <c r="G38" s="36"/>
      <c r="H38" s="36"/>
      <c r="I38" s="36"/>
      <c r="J38" s="37" t="str">
        <f aca="false">IF(OR($C38="",$C38="Brand tier increase, add generic",$C38="Tier increase due to new clincal guidelines",$C38="Tier Increase due to new warning (Black Box/FDA)",$C38="Tier increase w/o offset",$C38="Tier increase with offset"),"","NA")</f>
        <v/>
      </c>
      <c r="K38" s="37" t="str">
        <f aca="false">IF(OR($C38="",$C38="Brand tier increase, add generic",$C38="Tier increase due to new clincal guidelines",$C38="Tier Increase due to new warning (Black Box/FDA)",$C38="Tier increase w/o offset",$C38="Tier increase with offset"),"","NA")</f>
        <v/>
      </c>
      <c r="L38" s="37" t="str">
        <f aca="false">IF(OR($C38="",$C38="QL decrease w/o Offset",$C38="QL Decrease with Offset"),"","NA")</f>
        <v/>
      </c>
      <c r="M38" s="37" t="str">
        <f aca="false">IF(OR($C38="",$C38="QL add w/o offset",$C38="QL decrease w/o offset",$C38="QL add with offset",$C38="QL decrease with offset"),"","NA")</f>
        <v/>
      </c>
      <c r="N38" s="37" t="str">
        <f aca="false">IF(OR($C38="",$C38="QL decrease w/o Offset",$C38="QL Decrease with Offset"),"","NA")</f>
        <v/>
      </c>
      <c r="O38" s="37" t="str">
        <f aca="false">IF(OR($C38="",$C38="QL add w/o offset",$C38="QL decrease w/o offset",$C38="QL add with offset",$C38="QL decrease with offset"),"","NA")</f>
        <v/>
      </c>
      <c r="P38" s="38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Q38" s="38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R38" s="38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S38" s="38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T38" s="38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U38" s="37" t="str">
        <f aca="false">IF(OR($C38="",$C38="Brand deletion, add generic",$C38="Brand tier increase, add generic",$C38="Brand PA, add generic w/o PA",$C38="Brand Step, add generic w/o step",$C38="formulary deletion with offset",$C38="Tier increase with offset",$C38="PA add with offset",$C38="Step add with offset",$C38="QL add with offset",$C38="QL decrease with offset",$C38="Dosage Form Removal  with Offset"),"","NA")</f>
        <v/>
      </c>
      <c r="V38" s="39" t="str">
        <f aca="false">IF(AND($C38&lt;&gt;"Brand deletion, add generic",$C38&lt;&gt;"Brand tier increase, add generic",$C38&lt;&gt;"Brand PA, add generic w/o PA",$C38&lt;&gt;"Brand Step, add generic w/o step"),"","NA")</f>
        <v/>
      </c>
    </row>
    <row r="39" customFormat="false" ht="26.25" hidden="false" customHeight="true" outlineLevel="0" collapsed="false">
      <c r="A39" s="31"/>
      <c r="B39" s="32"/>
      <c r="C39" s="33"/>
      <c r="D39" s="34"/>
      <c r="E39" s="35"/>
      <c r="F39" s="36"/>
      <c r="G39" s="36"/>
      <c r="H39" s="36"/>
      <c r="I39" s="36"/>
      <c r="J39" s="37" t="str">
        <f aca="false">IF(OR($C39="",$C39="Brand tier increase, add generic",$C39="Tier increase due to new clincal guidelines",$C39="Tier Increase due to new warning (Black Box/FDA)",$C39="Tier increase w/o offset",$C39="Tier increase with offset"),"","NA")</f>
        <v/>
      </c>
      <c r="K39" s="37" t="str">
        <f aca="false">IF(OR($C39="",$C39="Brand tier increase, add generic",$C39="Tier increase due to new clincal guidelines",$C39="Tier Increase due to new warning (Black Box/FDA)",$C39="Tier increase w/o offset",$C39="Tier increase with offset"),"","NA")</f>
        <v/>
      </c>
      <c r="L39" s="37" t="str">
        <f aca="false">IF(OR($C39="",$C39="QL decrease w/o Offset",$C39="QL Decrease with Offset"),"","NA")</f>
        <v/>
      </c>
      <c r="M39" s="37" t="str">
        <f aca="false">IF(OR($C39="",$C39="QL add w/o offset",$C39="QL decrease w/o offset",$C39="QL add with offset",$C39="QL decrease with offset"),"","NA")</f>
        <v/>
      </c>
      <c r="N39" s="37" t="str">
        <f aca="false">IF(OR($C39="",$C39="QL decrease w/o Offset",$C39="QL Decrease with Offset"),"","NA")</f>
        <v/>
      </c>
      <c r="O39" s="37" t="str">
        <f aca="false">IF(OR($C39="",$C39="QL add w/o offset",$C39="QL decrease w/o offset",$C39="QL add with offset",$C39="QL decrease with offset"),"","NA")</f>
        <v/>
      </c>
      <c r="P39" s="38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Q39" s="38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R39" s="38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S39" s="38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T39" s="38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U39" s="37" t="str">
        <f aca="false">IF(OR($C39="",$C39="Brand deletion, add generic",$C39="Brand tier increase, add generic",$C39="Brand PA, add generic w/o PA",$C39="Brand Step, add generic w/o step",$C39="formulary deletion with offset",$C39="Tier increase with offset",$C39="PA add with offset",$C39="Step add with offset",$C39="QL add with offset",$C39="QL decrease with offset",$C39="Dosage Form Removal  with Offset"),"","NA")</f>
        <v/>
      </c>
      <c r="V39" s="39" t="str">
        <f aca="false">IF(AND($C39&lt;&gt;"Brand deletion, add generic",$C39&lt;&gt;"Brand tier increase, add generic",$C39&lt;&gt;"Brand PA, add generic w/o PA",$C39&lt;&gt;"Brand Step, add generic w/o step"),"","NA")</f>
        <v/>
      </c>
    </row>
    <row r="40" customFormat="false" ht="26.25" hidden="false" customHeight="true" outlineLevel="0" collapsed="false">
      <c r="A40" s="31"/>
      <c r="B40" s="32"/>
      <c r="C40" s="33"/>
      <c r="D40" s="34"/>
      <c r="E40" s="35"/>
      <c r="F40" s="36"/>
      <c r="G40" s="36"/>
      <c r="H40" s="36"/>
      <c r="I40" s="36"/>
      <c r="J40" s="37" t="str">
        <f aca="false">IF(OR($C40="",$C40="Brand tier increase, add generic",$C40="Tier increase due to new clincal guidelines",$C40="Tier Increase due to new warning (Black Box/FDA)",$C40="Tier increase w/o offset",$C40="Tier increase with offset"),"","NA")</f>
        <v/>
      </c>
      <c r="K40" s="37" t="str">
        <f aca="false">IF(OR($C40="",$C40="Brand tier increase, add generic",$C40="Tier increase due to new clincal guidelines",$C40="Tier Increase due to new warning (Black Box/FDA)",$C40="Tier increase w/o offset",$C40="Tier increase with offset"),"","NA")</f>
        <v/>
      </c>
      <c r="L40" s="37" t="str">
        <f aca="false">IF(OR($C40="",$C40="QL decrease w/o Offset",$C40="QL Decrease with Offset"),"","NA")</f>
        <v/>
      </c>
      <c r="M40" s="37" t="str">
        <f aca="false">IF(OR($C40="",$C40="QL add w/o offset",$C40="QL decrease w/o offset",$C40="QL add with offset",$C40="QL decrease with offset"),"","NA")</f>
        <v/>
      </c>
      <c r="N40" s="37" t="str">
        <f aca="false">IF(OR($C40="",$C40="QL decrease w/o Offset",$C40="QL Decrease with Offset"),"","NA")</f>
        <v/>
      </c>
      <c r="O40" s="37" t="str">
        <f aca="false">IF(OR($C40="",$C40="QL add w/o offset",$C40="QL decrease w/o offset",$C40="QL add with offset",$C40="QL decrease with offset"),"","NA")</f>
        <v/>
      </c>
      <c r="P40" s="38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Q40" s="38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R40" s="38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S40" s="38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T40" s="38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U40" s="37" t="str">
        <f aca="false">IF(OR($C40="",$C40="Brand deletion, add generic",$C40="Brand tier increase, add generic",$C40="Brand PA, add generic w/o PA",$C40="Brand Step, add generic w/o step",$C40="formulary deletion with offset",$C40="Tier increase with offset",$C40="PA add with offset",$C40="Step add with offset",$C40="QL add with offset",$C40="QL decrease with offset",$C40="Dosage Form Removal  with Offset"),"","NA")</f>
        <v/>
      </c>
      <c r="V40" s="39" t="str">
        <f aca="false">IF(AND($C40&lt;&gt;"Brand deletion, add generic",$C40&lt;&gt;"Brand tier increase, add generic",$C40&lt;&gt;"Brand PA, add generic w/o PA",$C40&lt;&gt;"Brand Step, add generic w/o step"),"","NA")</f>
        <v/>
      </c>
    </row>
    <row r="41" customFormat="false" ht="26.25" hidden="false" customHeight="true" outlineLevel="0" collapsed="false">
      <c r="A41" s="31"/>
      <c r="B41" s="32"/>
      <c r="C41" s="33"/>
      <c r="D41" s="34"/>
      <c r="E41" s="35"/>
      <c r="F41" s="36"/>
      <c r="G41" s="36"/>
      <c r="H41" s="36"/>
      <c r="I41" s="36"/>
      <c r="J41" s="37" t="str">
        <f aca="false">IF(OR($C41="",$C41="Brand tier increase, add generic",$C41="Tier increase due to new clincal guidelines",$C41="Tier Increase due to new warning (Black Box/FDA)",$C41="Tier increase w/o offset",$C41="Tier increase with offset"),"","NA")</f>
        <v/>
      </c>
      <c r="K41" s="37" t="str">
        <f aca="false">IF(OR($C41="",$C41="Brand tier increase, add generic",$C41="Tier increase due to new clincal guidelines",$C41="Tier Increase due to new warning (Black Box/FDA)",$C41="Tier increase w/o offset",$C41="Tier increase with offset"),"","NA")</f>
        <v/>
      </c>
      <c r="L41" s="37" t="str">
        <f aca="false">IF(OR($C41="",$C41="QL decrease w/o Offset",$C41="QL Decrease with Offset"),"","NA")</f>
        <v/>
      </c>
      <c r="M41" s="37" t="str">
        <f aca="false">IF(OR($C41="",$C41="QL add w/o offset",$C41="QL decrease w/o offset",$C41="QL add with offset",$C41="QL decrease with offset"),"","NA")</f>
        <v/>
      </c>
      <c r="N41" s="37" t="str">
        <f aca="false">IF(OR($C41="",$C41="QL decrease w/o Offset",$C41="QL Decrease with Offset"),"","NA")</f>
        <v/>
      </c>
      <c r="O41" s="37" t="str">
        <f aca="false">IF(OR($C41="",$C41="QL add w/o offset",$C41="QL decrease w/o offset",$C41="QL add with offset",$C41="QL decrease with offset"),"","NA")</f>
        <v/>
      </c>
      <c r="P41" s="38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Q41" s="38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R41" s="38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S41" s="38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T41" s="38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U41" s="37" t="str">
        <f aca="false">IF(OR($C41="",$C41="Brand deletion, add generic",$C41="Brand tier increase, add generic",$C41="Brand PA, add generic w/o PA",$C41="Brand Step, add generic w/o step",$C41="formulary deletion with offset",$C41="Tier increase with offset",$C41="PA add with offset",$C41="Step add with offset",$C41="QL add with offset",$C41="QL decrease with offset",$C41="Dosage Form Removal  with Offset"),"","NA")</f>
        <v/>
      </c>
      <c r="V41" s="39" t="str">
        <f aca="false">IF(AND($C41&lt;&gt;"Brand deletion, add generic",$C41&lt;&gt;"Brand tier increase, add generic",$C41&lt;&gt;"Brand PA, add generic w/o PA",$C41&lt;&gt;"Brand Step, add generic w/o step"),"","NA")</f>
        <v/>
      </c>
    </row>
    <row r="42" customFormat="false" ht="26.25" hidden="false" customHeight="true" outlineLevel="0" collapsed="false">
      <c r="A42" s="31"/>
      <c r="B42" s="32"/>
      <c r="C42" s="33"/>
      <c r="D42" s="34"/>
      <c r="E42" s="35"/>
      <c r="F42" s="36"/>
      <c r="G42" s="36"/>
      <c r="H42" s="36"/>
      <c r="I42" s="36"/>
      <c r="J42" s="37" t="str">
        <f aca="false">IF(OR($C42="",$C42="Brand tier increase, add generic",$C42="Tier increase due to new clincal guidelines",$C42="Tier Increase due to new warning (Black Box/FDA)",$C42="Tier increase w/o offset",$C42="Tier increase with offset"),"","NA")</f>
        <v/>
      </c>
      <c r="K42" s="37" t="str">
        <f aca="false">IF(OR($C42="",$C42="Brand tier increase, add generic",$C42="Tier increase due to new clincal guidelines",$C42="Tier Increase due to new warning (Black Box/FDA)",$C42="Tier increase w/o offset",$C42="Tier increase with offset"),"","NA")</f>
        <v/>
      </c>
      <c r="L42" s="37" t="str">
        <f aca="false">IF(OR($C42="",$C42="QL decrease w/o Offset",$C42="QL Decrease with Offset"),"","NA")</f>
        <v/>
      </c>
      <c r="M42" s="37" t="str">
        <f aca="false">IF(OR($C42="",$C42="QL add w/o offset",$C42="QL decrease w/o offset",$C42="QL add with offset",$C42="QL decrease with offset"),"","NA")</f>
        <v/>
      </c>
      <c r="N42" s="37" t="str">
        <f aca="false">IF(OR($C42="",$C42="QL decrease w/o Offset",$C42="QL Decrease with Offset"),"","NA")</f>
        <v/>
      </c>
      <c r="O42" s="37" t="str">
        <f aca="false">IF(OR($C42="",$C42="QL add w/o offset",$C42="QL decrease w/o offset",$C42="QL add with offset",$C42="QL decrease with offset"),"","NA")</f>
        <v/>
      </c>
      <c r="P42" s="38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Q42" s="38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R42" s="38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S42" s="38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T42" s="38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U42" s="37" t="str">
        <f aca="false">IF(OR($C42="",$C42="Brand deletion, add generic",$C42="Brand tier increase, add generic",$C42="Brand PA, add generic w/o PA",$C42="Brand Step, add generic w/o step",$C42="formulary deletion with offset",$C42="Tier increase with offset",$C42="PA add with offset",$C42="Step add with offset",$C42="QL add with offset",$C42="QL decrease with offset",$C42="Dosage Form Removal  with Offset"),"","NA")</f>
        <v/>
      </c>
      <c r="V42" s="39" t="str">
        <f aca="false">IF(AND($C42&lt;&gt;"Brand deletion, add generic",$C42&lt;&gt;"Brand tier increase, add generic",$C42&lt;&gt;"Brand PA, add generic w/o PA",$C42&lt;&gt;"Brand Step, add generic w/o step"),"","NA")</f>
        <v/>
      </c>
    </row>
    <row r="43" customFormat="false" ht="26.25" hidden="false" customHeight="true" outlineLevel="0" collapsed="false">
      <c r="A43" s="31"/>
      <c r="B43" s="32"/>
      <c r="C43" s="33"/>
      <c r="D43" s="34"/>
      <c r="E43" s="35"/>
      <c r="F43" s="36"/>
      <c r="G43" s="36"/>
      <c r="H43" s="36"/>
      <c r="I43" s="36"/>
      <c r="J43" s="37" t="str">
        <f aca="false">IF(OR($C43="",$C43="Brand tier increase, add generic",$C43="Tier increase due to new clincal guidelines",$C43="Tier Increase due to new warning (Black Box/FDA)",$C43="Tier increase w/o offset",$C43="Tier increase with offset"),"","NA")</f>
        <v/>
      </c>
      <c r="K43" s="37" t="str">
        <f aca="false">IF(OR($C43="",$C43="Brand tier increase, add generic",$C43="Tier increase due to new clincal guidelines",$C43="Tier Increase due to new warning (Black Box/FDA)",$C43="Tier increase w/o offset",$C43="Tier increase with offset"),"","NA")</f>
        <v/>
      </c>
      <c r="L43" s="37" t="str">
        <f aca="false">IF(OR($C43="",$C43="QL decrease w/o Offset",$C43="QL Decrease with Offset"),"","NA")</f>
        <v/>
      </c>
      <c r="M43" s="37" t="str">
        <f aca="false">IF(OR($C43="",$C43="QL add w/o offset",$C43="QL decrease w/o offset",$C43="QL add with offset",$C43="QL decrease with offset"),"","NA")</f>
        <v/>
      </c>
      <c r="N43" s="37" t="str">
        <f aca="false">IF(OR($C43="",$C43="QL decrease w/o Offset",$C43="QL Decrease with Offset"),"","NA")</f>
        <v/>
      </c>
      <c r="O43" s="37" t="str">
        <f aca="false">IF(OR($C43="",$C43="QL add w/o offset",$C43="QL decrease w/o offset",$C43="QL add with offset",$C43="QL decrease with offset"),"","NA")</f>
        <v/>
      </c>
      <c r="P43" s="38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Q43" s="38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R43" s="38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S43" s="38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T43" s="38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U43" s="37" t="str">
        <f aca="false">IF(OR($C43="",$C43="Brand deletion, add generic",$C43="Brand tier increase, add generic",$C43="Brand PA, add generic w/o PA",$C43="Brand Step, add generic w/o step",$C43="formulary deletion with offset",$C43="Tier increase with offset",$C43="PA add with offset",$C43="Step add with offset",$C43="QL add with offset",$C43="QL decrease with offset",$C43="Dosage Form Removal  with Offset"),"","NA")</f>
        <v/>
      </c>
      <c r="V43" s="39" t="str">
        <f aca="false">IF(AND($C43&lt;&gt;"Brand deletion, add generic",$C43&lt;&gt;"Brand tier increase, add generic",$C43&lt;&gt;"Brand PA, add generic w/o PA",$C43&lt;&gt;"Brand Step, add generic w/o step"),"","NA")</f>
        <v/>
      </c>
    </row>
    <row r="44" customFormat="false" ht="26.25" hidden="false" customHeight="true" outlineLevel="0" collapsed="false">
      <c r="A44" s="31"/>
      <c r="B44" s="32"/>
      <c r="C44" s="33"/>
      <c r="D44" s="34"/>
      <c r="E44" s="35"/>
      <c r="F44" s="36"/>
      <c r="G44" s="36"/>
      <c r="H44" s="36"/>
      <c r="I44" s="36"/>
      <c r="J44" s="37" t="str">
        <f aca="false">IF(OR($C44="",$C44="Brand tier increase, add generic",$C44="Tier increase due to new clincal guidelines",$C44="Tier Increase due to new warning (Black Box/FDA)",$C44="Tier increase w/o offset",$C44="Tier increase with offset"),"","NA")</f>
        <v/>
      </c>
      <c r="K44" s="37" t="str">
        <f aca="false">IF(OR($C44="",$C44="Brand tier increase, add generic",$C44="Tier increase due to new clincal guidelines",$C44="Tier Increase due to new warning (Black Box/FDA)",$C44="Tier increase w/o offset",$C44="Tier increase with offset"),"","NA")</f>
        <v/>
      </c>
      <c r="L44" s="37" t="str">
        <f aca="false">IF(OR($C44="",$C44="QL decrease w/o Offset",$C44="QL Decrease with Offset"),"","NA")</f>
        <v/>
      </c>
      <c r="M44" s="37" t="str">
        <f aca="false">IF(OR($C44="",$C44="QL add w/o offset",$C44="QL decrease w/o offset",$C44="QL add with offset",$C44="QL decrease with offset"),"","NA")</f>
        <v/>
      </c>
      <c r="N44" s="37" t="str">
        <f aca="false">IF(OR($C44="",$C44="QL decrease w/o Offset",$C44="QL Decrease with Offset"),"","NA")</f>
        <v/>
      </c>
      <c r="O44" s="37" t="str">
        <f aca="false">IF(OR($C44="",$C44="QL add w/o offset",$C44="QL decrease w/o offset",$C44="QL add with offset",$C44="QL decrease with offset"),"","NA")</f>
        <v/>
      </c>
      <c r="P44" s="38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Q44" s="38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R44" s="38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S44" s="38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T44" s="38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U44" s="37" t="str">
        <f aca="false">IF(OR($C44="",$C44="Brand deletion, add generic",$C44="Brand tier increase, add generic",$C44="Brand PA, add generic w/o PA",$C44="Brand Step, add generic w/o step",$C44="formulary deletion with offset",$C44="Tier increase with offset",$C44="PA add with offset",$C44="Step add with offset",$C44="QL add with offset",$C44="QL decrease with offset",$C44="Dosage Form Removal  with Offset"),"","NA")</f>
        <v/>
      </c>
      <c r="V44" s="39" t="str">
        <f aca="false">IF(AND($C44&lt;&gt;"Brand deletion, add generic",$C44&lt;&gt;"Brand tier increase, add generic",$C44&lt;&gt;"Brand PA, add generic w/o PA",$C44&lt;&gt;"Brand Step, add generic w/o step"),"","NA")</f>
        <v/>
      </c>
    </row>
    <row r="45" customFormat="false" ht="26.25" hidden="false" customHeight="true" outlineLevel="0" collapsed="false">
      <c r="A45" s="31"/>
      <c r="B45" s="32"/>
      <c r="C45" s="33"/>
      <c r="D45" s="34"/>
      <c r="E45" s="35"/>
      <c r="F45" s="36"/>
      <c r="G45" s="36"/>
      <c r="H45" s="36"/>
      <c r="I45" s="36"/>
      <c r="J45" s="37" t="str">
        <f aca="false">IF(OR($C45="",$C45="Brand tier increase, add generic",$C45="Tier increase due to new clincal guidelines",$C45="Tier Increase due to new warning (Black Box/FDA)",$C45="Tier increase w/o offset",$C45="Tier increase with offset"),"","NA")</f>
        <v/>
      </c>
      <c r="K45" s="37" t="str">
        <f aca="false">IF(OR($C45="",$C45="Brand tier increase, add generic",$C45="Tier increase due to new clincal guidelines",$C45="Tier Increase due to new warning (Black Box/FDA)",$C45="Tier increase w/o offset",$C45="Tier increase with offset"),"","NA")</f>
        <v/>
      </c>
      <c r="L45" s="37" t="str">
        <f aca="false">IF(OR($C45="",$C45="QL decrease w/o Offset",$C45="QL Decrease with Offset"),"","NA")</f>
        <v/>
      </c>
      <c r="M45" s="37" t="str">
        <f aca="false">IF(OR($C45="",$C45="QL add w/o offset",$C45="QL decrease w/o offset",$C45="QL add with offset",$C45="QL decrease with offset"),"","NA")</f>
        <v/>
      </c>
      <c r="N45" s="37" t="str">
        <f aca="false">IF(OR($C45="",$C45="QL decrease w/o Offset",$C45="QL Decrease with Offset"),"","NA")</f>
        <v/>
      </c>
      <c r="O45" s="37" t="str">
        <f aca="false">IF(OR($C45="",$C45="QL add w/o offset",$C45="QL decrease w/o offset",$C45="QL add with offset",$C45="QL decrease with offset"),"","NA")</f>
        <v/>
      </c>
      <c r="P45" s="38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Q45" s="38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R45" s="38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S45" s="38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T45" s="38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U45" s="37" t="str">
        <f aca="false">IF(OR($C45="",$C45="Brand deletion, add generic",$C45="Brand tier increase, add generic",$C45="Brand PA, add generic w/o PA",$C45="Brand Step, add generic w/o step",$C45="formulary deletion with offset",$C45="Tier increase with offset",$C45="PA add with offset",$C45="Step add with offset",$C45="QL add with offset",$C45="QL decrease with offset",$C45="Dosage Form Removal  with Offset"),"","NA")</f>
        <v/>
      </c>
      <c r="V45" s="39" t="str">
        <f aca="false">IF(AND($C45&lt;&gt;"Brand deletion, add generic",$C45&lt;&gt;"Brand tier increase, add generic",$C45&lt;&gt;"Brand PA, add generic w/o PA",$C45&lt;&gt;"Brand Step, add generic w/o step"),"","NA")</f>
        <v/>
      </c>
    </row>
    <row r="46" customFormat="false" ht="26.25" hidden="false" customHeight="true" outlineLevel="0" collapsed="false">
      <c r="A46" s="31"/>
      <c r="B46" s="32"/>
      <c r="C46" s="33"/>
      <c r="D46" s="34"/>
      <c r="E46" s="35"/>
      <c r="F46" s="36"/>
      <c r="G46" s="36"/>
      <c r="H46" s="36"/>
      <c r="I46" s="36"/>
      <c r="J46" s="37" t="str">
        <f aca="false">IF(OR($C46="",$C46="Brand tier increase, add generic",$C46="Tier increase due to new clincal guidelines",$C46="Tier Increase due to new warning (Black Box/FDA)",$C46="Tier increase w/o offset",$C46="Tier increase with offset"),"","NA")</f>
        <v/>
      </c>
      <c r="K46" s="37" t="str">
        <f aca="false">IF(OR($C46="",$C46="Brand tier increase, add generic",$C46="Tier increase due to new clincal guidelines",$C46="Tier Increase due to new warning (Black Box/FDA)",$C46="Tier increase w/o offset",$C46="Tier increase with offset"),"","NA")</f>
        <v/>
      </c>
      <c r="L46" s="37" t="str">
        <f aca="false">IF(OR($C46="",$C46="QL decrease w/o Offset",$C46="QL Decrease with Offset"),"","NA")</f>
        <v/>
      </c>
      <c r="M46" s="37" t="str">
        <f aca="false">IF(OR($C46="",$C46="QL add w/o offset",$C46="QL decrease w/o offset",$C46="QL add with offset",$C46="QL decrease with offset"),"","NA")</f>
        <v/>
      </c>
      <c r="N46" s="37" t="str">
        <f aca="false">IF(OR($C46="",$C46="QL decrease w/o Offset",$C46="QL Decrease with Offset"),"","NA")</f>
        <v/>
      </c>
      <c r="O46" s="37" t="str">
        <f aca="false">IF(OR($C46="",$C46="QL add w/o offset",$C46="QL decrease w/o offset",$C46="QL add with offset",$C46="QL decrease with offset"),"","NA")</f>
        <v/>
      </c>
      <c r="P46" s="38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Q46" s="38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R46" s="38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S46" s="38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T46" s="38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U46" s="37" t="str">
        <f aca="false">IF(OR($C46="",$C46="Brand deletion, add generic",$C46="Brand tier increase, add generic",$C46="Brand PA, add generic w/o PA",$C46="Brand Step, add generic w/o step",$C46="formulary deletion with offset",$C46="Tier increase with offset",$C46="PA add with offset",$C46="Step add with offset",$C46="QL add with offset",$C46="QL decrease with offset",$C46="Dosage Form Removal  with Offset"),"","NA")</f>
        <v/>
      </c>
      <c r="V46" s="39" t="str">
        <f aca="false">IF(AND($C46&lt;&gt;"Brand deletion, add generic",$C46&lt;&gt;"Brand tier increase, add generic",$C46&lt;&gt;"Brand PA, add generic w/o PA",$C46&lt;&gt;"Brand Step, add generic w/o step"),"","NA")</f>
        <v/>
      </c>
    </row>
    <row r="47" customFormat="false" ht="26.25" hidden="false" customHeight="true" outlineLevel="0" collapsed="false">
      <c r="A47" s="31"/>
      <c r="B47" s="32"/>
      <c r="C47" s="33"/>
      <c r="D47" s="34"/>
      <c r="E47" s="35"/>
      <c r="F47" s="36"/>
      <c r="G47" s="36"/>
      <c r="H47" s="36"/>
      <c r="I47" s="36"/>
      <c r="J47" s="37" t="str">
        <f aca="false">IF(OR($C47="",$C47="Brand tier increase, add generic",$C47="Tier increase due to new clincal guidelines",$C47="Tier Increase due to new warning (Black Box/FDA)",$C47="Tier increase w/o offset",$C47="Tier increase with offset"),"","NA")</f>
        <v/>
      </c>
      <c r="K47" s="37" t="str">
        <f aca="false">IF(OR($C47="",$C47="Brand tier increase, add generic",$C47="Tier increase due to new clincal guidelines",$C47="Tier Increase due to new warning (Black Box/FDA)",$C47="Tier increase w/o offset",$C47="Tier increase with offset"),"","NA")</f>
        <v/>
      </c>
      <c r="L47" s="37" t="str">
        <f aca="false">IF(OR($C47="",$C47="QL decrease w/o Offset",$C47="QL Decrease with Offset"),"","NA")</f>
        <v/>
      </c>
      <c r="M47" s="37" t="str">
        <f aca="false">IF(OR($C47="",$C47="QL add w/o offset",$C47="QL decrease w/o offset",$C47="QL add with offset",$C47="QL decrease with offset"),"","NA")</f>
        <v/>
      </c>
      <c r="N47" s="37" t="str">
        <f aca="false">IF(OR($C47="",$C47="QL decrease w/o Offset",$C47="QL Decrease with Offset"),"","NA")</f>
        <v/>
      </c>
      <c r="O47" s="37" t="str">
        <f aca="false">IF(OR($C47="",$C47="QL add w/o offset",$C47="QL decrease w/o offset",$C47="QL add with offset",$C47="QL decrease with offset"),"","NA")</f>
        <v/>
      </c>
      <c r="P47" s="38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Q47" s="38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R47" s="38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S47" s="38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T47" s="38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U47" s="37" t="str">
        <f aca="false">IF(OR($C47="",$C47="Brand deletion, add generic",$C47="Brand tier increase, add generic",$C47="Brand PA, add generic w/o PA",$C47="Brand Step, add generic w/o step",$C47="formulary deletion with offset",$C47="Tier increase with offset",$C47="PA add with offset",$C47="Step add with offset",$C47="QL add with offset",$C47="QL decrease with offset",$C47="Dosage Form Removal  with Offset"),"","NA")</f>
        <v/>
      </c>
      <c r="V47" s="39" t="str">
        <f aca="false">IF(AND($C47&lt;&gt;"Brand deletion, add generic",$C47&lt;&gt;"Brand tier increase, add generic",$C47&lt;&gt;"Brand PA, add generic w/o PA",$C47&lt;&gt;"Brand Step, add generic w/o step"),"","NA")</f>
        <v/>
      </c>
    </row>
    <row r="48" customFormat="false" ht="26.25" hidden="false" customHeight="true" outlineLevel="0" collapsed="false">
      <c r="A48" s="31"/>
      <c r="B48" s="32"/>
      <c r="C48" s="33"/>
      <c r="D48" s="34"/>
      <c r="E48" s="35"/>
      <c r="F48" s="36"/>
      <c r="G48" s="36"/>
      <c r="H48" s="36"/>
      <c r="I48" s="36"/>
      <c r="J48" s="37" t="str">
        <f aca="false">IF(OR($C48="",$C48="Brand tier increase, add generic",$C48="Tier increase due to new clincal guidelines",$C48="Tier Increase due to new warning (Black Box/FDA)",$C48="Tier increase w/o offset",$C48="Tier increase with offset"),"","NA")</f>
        <v/>
      </c>
      <c r="K48" s="37" t="str">
        <f aca="false">IF(OR($C48="",$C48="Brand tier increase, add generic",$C48="Tier increase due to new clincal guidelines",$C48="Tier Increase due to new warning (Black Box/FDA)",$C48="Tier increase w/o offset",$C48="Tier increase with offset"),"","NA")</f>
        <v/>
      </c>
      <c r="L48" s="37" t="str">
        <f aca="false">IF(OR($C48="",$C48="QL decrease w/o Offset",$C48="QL Decrease with Offset"),"","NA")</f>
        <v/>
      </c>
      <c r="M48" s="37" t="str">
        <f aca="false">IF(OR($C48="",$C48="QL add w/o offset",$C48="QL decrease w/o offset",$C48="QL add with offset",$C48="QL decrease with offset"),"","NA")</f>
        <v/>
      </c>
      <c r="N48" s="37" t="str">
        <f aca="false">IF(OR($C48="",$C48="QL decrease w/o Offset",$C48="QL Decrease with Offset"),"","NA")</f>
        <v/>
      </c>
      <c r="O48" s="37" t="str">
        <f aca="false">IF(OR($C48="",$C48="QL add w/o offset",$C48="QL decrease w/o offset",$C48="QL add with offset",$C48="QL decrease with offset"),"","NA")</f>
        <v/>
      </c>
      <c r="P48" s="38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Q48" s="38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R48" s="38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S48" s="38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T48" s="38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U48" s="37" t="str">
        <f aca="false">IF(OR($C48="",$C48="Brand deletion, add generic",$C48="Brand tier increase, add generic",$C48="Brand PA, add generic w/o PA",$C48="Brand Step, add generic w/o step",$C48="formulary deletion with offset",$C48="Tier increase with offset",$C48="PA add with offset",$C48="Step add with offset",$C48="QL add with offset",$C48="QL decrease with offset",$C48="Dosage Form Removal  with Offset"),"","NA")</f>
        <v/>
      </c>
      <c r="V48" s="39" t="str">
        <f aca="false">IF(AND($C48&lt;&gt;"Brand deletion, add generic",$C48&lt;&gt;"Brand tier increase, add generic",$C48&lt;&gt;"Brand PA, add generic w/o PA",$C48&lt;&gt;"Brand Step, add generic w/o step"),"","NA")</f>
        <v/>
      </c>
    </row>
    <row r="49" customFormat="false" ht="26.25" hidden="false" customHeight="true" outlineLevel="0" collapsed="false">
      <c r="A49" s="31"/>
      <c r="B49" s="32"/>
      <c r="C49" s="33"/>
      <c r="D49" s="34"/>
      <c r="E49" s="35"/>
      <c r="F49" s="36"/>
      <c r="G49" s="36"/>
      <c r="H49" s="36"/>
      <c r="I49" s="36"/>
      <c r="J49" s="37" t="str">
        <f aca="false">IF(OR($C49="",$C49="Brand tier increase, add generic",$C49="Tier increase due to new clincal guidelines",$C49="Tier Increase due to new warning (Black Box/FDA)",$C49="Tier increase w/o offset",$C49="Tier increase with offset"),"","NA")</f>
        <v/>
      </c>
      <c r="K49" s="37" t="str">
        <f aca="false">IF(OR($C49="",$C49="Brand tier increase, add generic",$C49="Tier increase due to new clincal guidelines",$C49="Tier Increase due to new warning (Black Box/FDA)",$C49="Tier increase w/o offset",$C49="Tier increase with offset"),"","NA")</f>
        <v/>
      </c>
      <c r="L49" s="37" t="str">
        <f aca="false">IF(OR($C49="",$C49="QL decrease w/o Offset",$C49="QL Decrease with Offset"),"","NA")</f>
        <v/>
      </c>
      <c r="M49" s="37" t="str">
        <f aca="false">IF(OR($C49="",$C49="QL add w/o offset",$C49="QL decrease w/o offset",$C49="QL add with offset",$C49="QL decrease with offset"),"","NA")</f>
        <v/>
      </c>
      <c r="N49" s="37" t="str">
        <f aca="false">IF(OR($C49="",$C49="QL decrease w/o Offset",$C49="QL Decrease with Offset"),"","NA")</f>
        <v/>
      </c>
      <c r="O49" s="37" t="str">
        <f aca="false">IF(OR($C49="",$C49="QL add w/o offset",$C49="QL decrease w/o offset",$C49="QL add with offset",$C49="QL decrease with offset"),"","NA")</f>
        <v/>
      </c>
      <c r="P49" s="38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Q49" s="38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R49" s="38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S49" s="38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T49" s="38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U49" s="37" t="str">
        <f aca="false">IF(OR($C49="",$C49="Brand deletion, add generic",$C49="Brand tier increase, add generic",$C49="Brand PA, add generic w/o PA",$C49="Brand Step, add generic w/o step",$C49="formulary deletion with offset",$C49="Tier increase with offset",$C49="PA add with offset",$C49="Step add with offset",$C49="QL add with offset",$C49="QL decrease with offset",$C49="Dosage Form Removal  with Offset"),"","NA")</f>
        <v/>
      </c>
      <c r="V49" s="39" t="str">
        <f aca="false">IF(AND($C49&lt;&gt;"Brand deletion, add generic",$C49&lt;&gt;"Brand tier increase, add generic",$C49&lt;&gt;"Brand PA, add generic w/o PA",$C49&lt;&gt;"Brand Step, add generic w/o step"),"","NA")</f>
        <v/>
      </c>
      <c r="W49" s="41"/>
    </row>
    <row r="50" customFormat="false" ht="26.25" hidden="false" customHeight="true" outlineLevel="0" collapsed="false">
      <c r="A50" s="31"/>
      <c r="B50" s="32"/>
      <c r="C50" s="33"/>
      <c r="D50" s="34"/>
      <c r="E50" s="35"/>
      <c r="F50" s="36"/>
      <c r="G50" s="36"/>
      <c r="H50" s="36"/>
      <c r="I50" s="36"/>
      <c r="J50" s="37" t="str">
        <f aca="false">IF(OR($C50="",$C50="Brand tier increase, add generic",$C50="Tier increase due to new clincal guidelines",$C50="Tier Increase due to new warning (Black Box/FDA)",$C50="Tier increase w/o offset",$C50="Tier increase with offset"),"","NA")</f>
        <v/>
      </c>
      <c r="K50" s="37" t="str">
        <f aca="false">IF(OR($C50="",$C50="Brand tier increase, add generic",$C50="Tier increase due to new clincal guidelines",$C50="Tier Increase due to new warning (Black Box/FDA)",$C50="Tier increase w/o offset",$C50="Tier increase with offset"),"","NA")</f>
        <v/>
      </c>
      <c r="L50" s="37" t="str">
        <f aca="false">IF(OR($C50="",$C50="QL decrease w/o Offset",$C50="QL Decrease with Offset"),"","NA")</f>
        <v/>
      </c>
      <c r="M50" s="37" t="str">
        <f aca="false">IF(OR($C50="",$C50="QL add w/o offset",$C50="QL decrease w/o offset",$C50="QL add with offset",$C50="QL decrease with offset"),"","NA")</f>
        <v/>
      </c>
      <c r="N50" s="37" t="str">
        <f aca="false">IF(OR($C50="",$C50="QL decrease w/o Offset",$C50="QL Decrease with Offset"),"","NA")</f>
        <v/>
      </c>
      <c r="O50" s="37" t="str">
        <f aca="false">IF(OR($C50="",$C50="QL add w/o offset",$C50="QL decrease w/o offset",$C50="QL add with offset",$C50="QL decrease with offset"),"","NA")</f>
        <v/>
      </c>
      <c r="P50" s="38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Q50" s="38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R50" s="38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S50" s="38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T50" s="38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U50" s="37" t="str">
        <f aca="false">IF(OR($C50="",$C50="Brand deletion, add generic",$C50="Brand tier increase, add generic",$C50="Brand PA, add generic w/o PA",$C50="Brand Step, add generic w/o step",$C50="formulary deletion with offset",$C50="Tier increase with offset",$C50="PA add with offset",$C50="Step add with offset",$C50="QL add with offset",$C50="QL decrease with offset",$C50="Dosage Form Removal  with Offset"),"","NA")</f>
        <v/>
      </c>
      <c r="V50" s="39" t="str">
        <f aca="false">IF(AND($C50&lt;&gt;"Brand deletion, add generic",$C50&lt;&gt;"Brand tier increase, add generic",$C50&lt;&gt;"Brand PA, add generic w/o PA",$C50&lt;&gt;"Brand Step, add generic w/o step"),"","NA")</f>
        <v/>
      </c>
      <c r="W50" s="41"/>
    </row>
    <row r="51" customFormat="false" ht="26.25" hidden="false" customHeight="true" outlineLevel="0" collapsed="false">
      <c r="A51" s="31"/>
      <c r="B51" s="32"/>
      <c r="C51" s="33"/>
      <c r="D51" s="34"/>
      <c r="E51" s="35"/>
      <c r="F51" s="36"/>
      <c r="G51" s="36"/>
      <c r="H51" s="36"/>
      <c r="I51" s="36"/>
      <c r="J51" s="37" t="str">
        <f aca="false">IF(OR($C51="",$C51="Brand tier increase, add generic",$C51="Tier increase due to new clincal guidelines",$C51="Tier Increase due to new warning (Black Box/FDA)",$C51="Tier increase w/o offset",$C51="Tier increase with offset"),"","NA")</f>
        <v/>
      </c>
      <c r="K51" s="37" t="str">
        <f aca="false">IF(OR($C51="",$C51="Brand tier increase, add generic",$C51="Tier increase due to new clincal guidelines",$C51="Tier Increase due to new warning (Black Box/FDA)",$C51="Tier increase w/o offset",$C51="Tier increase with offset"),"","NA")</f>
        <v/>
      </c>
      <c r="L51" s="37" t="str">
        <f aca="false">IF(OR($C51="",$C51="QL decrease w/o Offset",$C51="QL Decrease with Offset"),"","NA")</f>
        <v/>
      </c>
      <c r="M51" s="37" t="str">
        <f aca="false">IF(OR($C51="",$C51="QL add w/o offset",$C51="QL decrease w/o offset",$C51="QL add with offset",$C51="QL decrease with offset"),"","NA")</f>
        <v/>
      </c>
      <c r="N51" s="37" t="str">
        <f aca="false">IF(OR($C51="",$C51="QL decrease w/o Offset",$C51="QL Decrease with Offset"),"","NA")</f>
        <v/>
      </c>
      <c r="O51" s="37" t="str">
        <f aca="false">IF(OR($C51="",$C51="QL add w/o offset",$C51="QL decrease w/o offset",$C51="QL add with offset",$C51="QL decrease with offset"),"","NA")</f>
        <v/>
      </c>
      <c r="P51" s="38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Q51" s="38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R51" s="38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S51" s="38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T51" s="38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U51" s="37" t="str">
        <f aca="false">IF(OR($C51="",$C51="Brand deletion, add generic",$C51="Brand tier increase, add generic",$C51="Brand PA, add generic w/o PA",$C51="Brand Step, add generic w/o step",$C51="formulary deletion with offset",$C51="Tier increase with offset",$C51="PA add with offset",$C51="Step add with offset",$C51="QL add with offset",$C51="QL decrease with offset",$C51="Dosage Form Removal  with Offset"),"","NA")</f>
        <v/>
      </c>
      <c r="V51" s="39" t="str">
        <f aca="false">IF(AND($C51&lt;&gt;"Brand deletion, add generic",$C51&lt;&gt;"Brand tier increase, add generic",$C51&lt;&gt;"Brand PA, add generic w/o PA",$C51&lt;&gt;"Brand Step, add generic w/o step"),"","NA")</f>
        <v/>
      </c>
      <c r="W51" s="41"/>
    </row>
    <row r="52" customFormat="false" ht="26.25" hidden="false" customHeight="true" outlineLevel="0" collapsed="false">
      <c r="A52" s="31"/>
      <c r="B52" s="32"/>
      <c r="C52" s="33"/>
      <c r="D52" s="34"/>
      <c r="E52" s="35"/>
      <c r="F52" s="36"/>
      <c r="G52" s="36"/>
      <c r="H52" s="36"/>
      <c r="I52" s="36"/>
      <c r="J52" s="37" t="str">
        <f aca="false">IF(OR($C52="",$C52="Brand tier increase, add generic",$C52="Tier increase due to new clincal guidelines",$C52="Tier Increase due to new warning (Black Box/FDA)",$C52="Tier increase w/o offset",$C52="Tier increase with offset"),"","NA")</f>
        <v/>
      </c>
      <c r="K52" s="37" t="str">
        <f aca="false">IF(OR($C52="",$C52="Brand tier increase, add generic",$C52="Tier increase due to new clincal guidelines",$C52="Tier Increase due to new warning (Black Box/FDA)",$C52="Tier increase w/o offset",$C52="Tier increase with offset"),"","NA")</f>
        <v/>
      </c>
      <c r="L52" s="37" t="str">
        <f aca="false">IF(OR($C52="",$C52="QL decrease w/o Offset",$C52="QL Decrease with Offset"),"","NA")</f>
        <v/>
      </c>
      <c r="M52" s="37" t="str">
        <f aca="false">IF(OR($C52="",$C52="QL add w/o offset",$C52="QL decrease w/o offset",$C52="QL add with offset",$C52="QL decrease with offset"),"","NA")</f>
        <v/>
      </c>
      <c r="N52" s="37" t="str">
        <f aca="false">IF(OR($C52="",$C52="QL decrease w/o Offset",$C52="QL Decrease with Offset"),"","NA")</f>
        <v/>
      </c>
      <c r="O52" s="37" t="str">
        <f aca="false">IF(OR($C52="",$C52="QL add w/o offset",$C52="QL decrease w/o offset",$C52="QL add with offset",$C52="QL decrease with offset"),"","NA")</f>
        <v/>
      </c>
      <c r="P52" s="38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Q52" s="38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R52" s="38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S52" s="38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T52" s="38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U52" s="37" t="str">
        <f aca="false">IF(OR($C52="",$C52="Brand deletion, add generic",$C52="Brand tier increase, add generic",$C52="Brand PA, add generic w/o PA",$C52="Brand Step, add generic w/o step",$C52="formulary deletion with offset",$C52="Tier increase with offset",$C52="PA add with offset",$C52="Step add with offset",$C52="QL add with offset",$C52="QL decrease with offset",$C52="Dosage Form Removal  with Offset"),"","NA")</f>
        <v/>
      </c>
      <c r="V52" s="39" t="str">
        <f aca="false">IF(AND($C52&lt;&gt;"Brand deletion, add generic",$C52&lt;&gt;"Brand tier increase, add generic",$C52&lt;&gt;"Brand PA, add generic w/o PA",$C52&lt;&gt;"Brand Step, add generic w/o step"),"","NA")</f>
        <v/>
      </c>
      <c r="W52" s="41"/>
    </row>
    <row r="53" customFormat="false" ht="26.25" hidden="false" customHeight="true" outlineLevel="0" collapsed="false">
      <c r="A53" s="31"/>
      <c r="B53" s="32"/>
      <c r="C53" s="33"/>
      <c r="D53" s="34"/>
      <c r="E53" s="35"/>
      <c r="F53" s="36"/>
      <c r="G53" s="36"/>
      <c r="H53" s="36"/>
      <c r="I53" s="36"/>
      <c r="J53" s="37" t="str">
        <f aca="false">IF(OR($C53="",$C53="Brand tier increase, add generic",$C53="Tier increase due to new clincal guidelines",$C53="Tier Increase due to new warning (Black Box/FDA)",$C53="Tier increase w/o offset",$C53="Tier increase with offset"),"","NA")</f>
        <v/>
      </c>
      <c r="K53" s="37" t="str">
        <f aca="false">IF(OR($C53="",$C53="Brand tier increase, add generic",$C53="Tier increase due to new clincal guidelines",$C53="Tier Increase due to new warning (Black Box/FDA)",$C53="Tier increase w/o offset",$C53="Tier increase with offset"),"","NA")</f>
        <v/>
      </c>
      <c r="L53" s="37" t="str">
        <f aca="false">IF(OR($C53="",$C53="QL decrease w/o Offset",$C53="QL Decrease with Offset"),"","NA")</f>
        <v/>
      </c>
      <c r="M53" s="37" t="str">
        <f aca="false">IF(OR($C53="",$C53="QL add w/o offset",$C53="QL decrease w/o offset",$C53="QL add with offset",$C53="QL decrease with offset"),"","NA")</f>
        <v/>
      </c>
      <c r="N53" s="37" t="str">
        <f aca="false">IF(OR($C53="",$C53="QL decrease w/o Offset",$C53="QL Decrease with Offset"),"","NA")</f>
        <v/>
      </c>
      <c r="O53" s="37" t="str">
        <f aca="false">IF(OR($C53="",$C53="QL add w/o offset",$C53="QL decrease w/o offset",$C53="QL add with offset",$C53="QL decrease with offset"),"","NA")</f>
        <v/>
      </c>
      <c r="P53" s="38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Q53" s="38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R53" s="38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S53" s="38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T53" s="38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U53" s="37" t="str">
        <f aca="false">IF(OR($C53="",$C53="Brand deletion, add generic",$C53="Brand tier increase, add generic",$C53="Brand PA, add generic w/o PA",$C53="Brand Step, add generic w/o step",$C53="formulary deletion with offset",$C53="Tier increase with offset",$C53="PA add with offset",$C53="Step add with offset",$C53="QL add with offset",$C53="QL decrease with offset",$C53="Dosage Form Removal  with Offset"),"","NA")</f>
        <v/>
      </c>
      <c r="V53" s="39" t="str">
        <f aca="false">IF(AND($C53&lt;&gt;"Brand deletion, add generic",$C53&lt;&gt;"Brand tier increase, add generic",$C53&lt;&gt;"Brand PA, add generic w/o PA",$C53&lt;&gt;"Brand Step, add generic w/o step"),"","NA")</f>
        <v/>
      </c>
      <c r="W53" s="41"/>
    </row>
    <row r="54" customFormat="false" ht="26.25" hidden="false" customHeight="true" outlineLevel="0" collapsed="false">
      <c r="A54" s="31"/>
      <c r="B54" s="32"/>
      <c r="C54" s="33"/>
      <c r="D54" s="34"/>
      <c r="E54" s="35"/>
      <c r="F54" s="36"/>
      <c r="G54" s="36"/>
      <c r="H54" s="36"/>
      <c r="I54" s="36"/>
      <c r="J54" s="37" t="str">
        <f aca="false">IF(OR($C54="",$C54="Brand tier increase, add generic",$C54="Tier increase due to new clincal guidelines",$C54="Tier Increase due to new warning (Black Box/FDA)",$C54="Tier increase w/o offset",$C54="Tier increase with offset"),"","NA")</f>
        <v/>
      </c>
      <c r="K54" s="37" t="str">
        <f aca="false">IF(OR($C54="",$C54="Brand tier increase, add generic",$C54="Tier increase due to new clincal guidelines",$C54="Tier Increase due to new warning (Black Box/FDA)",$C54="Tier increase w/o offset",$C54="Tier increase with offset"),"","NA")</f>
        <v/>
      </c>
      <c r="L54" s="37" t="str">
        <f aca="false">IF(OR($C54="",$C54="QL decrease w/o Offset",$C54="QL Decrease with Offset"),"","NA")</f>
        <v/>
      </c>
      <c r="M54" s="37" t="str">
        <f aca="false">IF(OR($C54="",$C54="QL add w/o offset",$C54="QL decrease w/o offset",$C54="QL add with offset",$C54="QL decrease with offset"),"","NA")</f>
        <v/>
      </c>
      <c r="N54" s="37" t="str">
        <f aca="false">IF(OR($C54="",$C54="QL decrease w/o Offset",$C54="QL Decrease with Offset"),"","NA")</f>
        <v/>
      </c>
      <c r="O54" s="37" t="str">
        <f aca="false">IF(OR($C54="",$C54="QL add w/o offset",$C54="QL decrease w/o offset",$C54="QL add with offset",$C54="QL decrease with offset"),"","NA")</f>
        <v/>
      </c>
      <c r="P54" s="38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Q54" s="38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R54" s="38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S54" s="38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T54" s="38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U54" s="37" t="str">
        <f aca="false">IF(OR($C54="",$C54="Brand deletion, add generic",$C54="Brand tier increase, add generic",$C54="Brand PA, add generic w/o PA",$C54="Brand Step, add generic w/o step",$C54="formulary deletion with offset",$C54="Tier increase with offset",$C54="PA add with offset",$C54="Step add with offset",$C54="QL add with offset",$C54="QL decrease with offset",$C54="Dosage Form Removal  with Offset"),"","NA")</f>
        <v/>
      </c>
      <c r="V54" s="39" t="str">
        <f aca="false">IF(AND($C54&lt;&gt;"Brand deletion, add generic",$C54&lt;&gt;"Brand tier increase, add generic",$C54&lt;&gt;"Brand PA, add generic w/o PA",$C54&lt;&gt;"Brand Step, add generic w/o step"),"","NA")</f>
        <v/>
      </c>
      <c r="W54" s="41"/>
    </row>
    <row r="55" customFormat="false" ht="26.25" hidden="false" customHeight="true" outlineLevel="0" collapsed="false">
      <c r="A55" s="31"/>
      <c r="B55" s="32"/>
      <c r="C55" s="33"/>
      <c r="D55" s="34"/>
      <c r="E55" s="35"/>
      <c r="F55" s="36"/>
      <c r="G55" s="36"/>
      <c r="H55" s="36"/>
      <c r="I55" s="36"/>
      <c r="J55" s="37" t="str">
        <f aca="false">IF(OR($C55="",$C55="Brand tier increase, add generic",$C55="Tier increase due to new clincal guidelines",$C55="Tier Increase due to new warning (Black Box/FDA)",$C55="Tier increase w/o offset",$C55="Tier increase with offset"),"","NA")</f>
        <v/>
      </c>
      <c r="K55" s="37" t="str">
        <f aca="false">IF(OR($C55="",$C55="Brand tier increase, add generic",$C55="Tier increase due to new clincal guidelines",$C55="Tier Increase due to new warning (Black Box/FDA)",$C55="Tier increase w/o offset",$C55="Tier increase with offset"),"","NA")</f>
        <v/>
      </c>
      <c r="L55" s="37" t="str">
        <f aca="false">IF(OR($C55="",$C55="QL decrease w/o Offset",$C55="QL Decrease with Offset"),"","NA")</f>
        <v/>
      </c>
      <c r="M55" s="37" t="str">
        <f aca="false">IF(OR($C55="",$C55="QL add w/o offset",$C55="QL decrease w/o offset",$C55="QL add with offset",$C55="QL decrease with offset"),"","NA")</f>
        <v/>
      </c>
      <c r="N55" s="37" t="str">
        <f aca="false">IF(OR($C55="",$C55="QL decrease w/o Offset",$C55="QL Decrease with Offset"),"","NA")</f>
        <v/>
      </c>
      <c r="O55" s="37" t="str">
        <f aca="false">IF(OR($C55="",$C55="QL add w/o offset",$C55="QL decrease w/o offset",$C55="QL add with offset",$C55="QL decrease with offset"),"","NA")</f>
        <v/>
      </c>
      <c r="P55" s="38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Q55" s="38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R55" s="38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S55" s="38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T55" s="38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U55" s="37" t="str">
        <f aca="false">IF(OR($C55="",$C55="Brand deletion, add generic",$C55="Brand tier increase, add generic",$C55="Brand PA, add generic w/o PA",$C55="Brand Step, add generic w/o step",$C55="formulary deletion with offset",$C55="Tier increase with offset",$C55="PA add with offset",$C55="Step add with offset",$C55="QL add with offset",$C55="QL decrease with offset",$C55="Dosage Form Removal  with Offset"),"","NA")</f>
        <v/>
      </c>
      <c r="V55" s="39" t="str">
        <f aca="false">IF(AND($C55&lt;&gt;"Brand deletion, add generic",$C55&lt;&gt;"Brand tier increase, add generic",$C55&lt;&gt;"Brand PA, add generic w/o PA",$C55&lt;&gt;"Brand Step, add generic w/o step"),"","NA")</f>
        <v/>
      </c>
      <c r="W55" s="41"/>
    </row>
    <row r="56" customFormat="false" ht="26.25" hidden="false" customHeight="true" outlineLevel="0" collapsed="false">
      <c r="A56" s="31"/>
      <c r="B56" s="32"/>
      <c r="C56" s="33"/>
      <c r="D56" s="34"/>
      <c r="E56" s="35"/>
      <c r="F56" s="36"/>
      <c r="G56" s="36"/>
      <c r="H56" s="36"/>
      <c r="I56" s="36"/>
      <c r="J56" s="37" t="str">
        <f aca="false">IF(OR($C56="",$C56="Brand tier increase, add generic",$C56="Tier increase due to new clincal guidelines",$C56="Tier Increase due to new warning (Black Box/FDA)",$C56="Tier increase w/o offset",$C56="Tier increase with offset"),"","NA")</f>
        <v/>
      </c>
      <c r="K56" s="37" t="str">
        <f aca="false">IF(OR($C56="",$C56="Brand tier increase, add generic",$C56="Tier increase due to new clincal guidelines",$C56="Tier Increase due to new warning (Black Box/FDA)",$C56="Tier increase w/o offset",$C56="Tier increase with offset"),"","NA")</f>
        <v/>
      </c>
      <c r="L56" s="37" t="str">
        <f aca="false">IF(OR($C56="",$C56="QL decrease w/o Offset",$C56="QL Decrease with Offset"),"","NA")</f>
        <v/>
      </c>
      <c r="M56" s="37" t="str">
        <f aca="false">IF(OR($C56="",$C56="QL add w/o offset",$C56="QL decrease w/o offset",$C56="QL add with offset",$C56="QL decrease with offset"),"","NA")</f>
        <v/>
      </c>
      <c r="N56" s="37" t="str">
        <f aca="false">IF(OR($C56="",$C56="QL decrease w/o Offset",$C56="QL Decrease with Offset"),"","NA")</f>
        <v/>
      </c>
      <c r="O56" s="37" t="str">
        <f aca="false">IF(OR($C56="",$C56="QL add w/o offset",$C56="QL decrease w/o offset",$C56="QL add with offset",$C56="QL decrease with offset"),"","NA")</f>
        <v/>
      </c>
      <c r="P56" s="38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Q56" s="38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R56" s="38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S56" s="38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T56" s="38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U56" s="37" t="str">
        <f aca="false">IF(OR($C56="",$C56="Brand deletion, add generic",$C56="Brand tier increase, add generic",$C56="Brand PA, add generic w/o PA",$C56="Brand Step, add generic w/o step",$C56="formulary deletion with offset",$C56="Tier increase with offset",$C56="PA add with offset",$C56="Step add with offset",$C56="QL add with offset",$C56="QL decrease with offset",$C56="Dosage Form Removal  with Offset"),"","NA")</f>
        <v/>
      </c>
      <c r="V56" s="39" t="str">
        <f aca="false">IF(AND($C56&lt;&gt;"Brand deletion, add generic",$C56&lt;&gt;"Brand tier increase, add generic",$C56&lt;&gt;"Brand PA, add generic w/o PA",$C56&lt;&gt;"Brand Step, add generic w/o step"),"","NA")</f>
        <v/>
      </c>
      <c r="W56" s="41"/>
    </row>
    <row r="57" customFormat="false" ht="26.25" hidden="false" customHeight="true" outlineLevel="0" collapsed="false">
      <c r="A57" s="31"/>
      <c r="B57" s="32"/>
      <c r="C57" s="33"/>
      <c r="D57" s="34"/>
      <c r="E57" s="35"/>
      <c r="F57" s="36"/>
      <c r="G57" s="36"/>
      <c r="H57" s="36"/>
      <c r="I57" s="36"/>
      <c r="J57" s="37" t="str">
        <f aca="false">IF(OR($C57="",$C57="Brand tier increase, add generic",$C57="Tier increase due to new clincal guidelines",$C57="Tier Increase due to new warning (Black Box/FDA)",$C57="Tier increase w/o offset",$C57="Tier increase with offset"),"","NA")</f>
        <v/>
      </c>
      <c r="K57" s="37" t="str">
        <f aca="false">IF(OR($C57="",$C57="Brand tier increase, add generic",$C57="Tier increase due to new clincal guidelines",$C57="Tier Increase due to new warning (Black Box/FDA)",$C57="Tier increase w/o offset",$C57="Tier increase with offset"),"","NA")</f>
        <v/>
      </c>
      <c r="L57" s="37" t="str">
        <f aca="false">IF(OR($C57="",$C57="QL decrease w/o Offset",$C57="QL Decrease with Offset"),"","NA")</f>
        <v/>
      </c>
      <c r="M57" s="37" t="str">
        <f aca="false">IF(OR($C57="",$C57="QL add w/o offset",$C57="QL decrease w/o offset",$C57="QL add with offset",$C57="QL decrease with offset"),"","NA")</f>
        <v/>
      </c>
      <c r="N57" s="37" t="str">
        <f aca="false">IF(OR($C57="",$C57="QL decrease w/o Offset",$C57="QL Decrease with Offset"),"","NA")</f>
        <v/>
      </c>
      <c r="O57" s="37" t="str">
        <f aca="false">IF(OR($C57="",$C57="QL add w/o offset",$C57="QL decrease w/o offset",$C57="QL add with offset",$C57="QL decrease with offset"),"","NA")</f>
        <v/>
      </c>
      <c r="P57" s="38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Q57" s="38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R57" s="38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S57" s="38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T57" s="38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U57" s="37" t="str">
        <f aca="false">IF(OR($C57="",$C57="Brand deletion, add generic",$C57="Brand tier increase, add generic",$C57="Brand PA, add generic w/o PA",$C57="Brand Step, add generic w/o step",$C57="formulary deletion with offset",$C57="Tier increase with offset",$C57="PA add with offset",$C57="Step add with offset",$C57="QL add with offset",$C57="QL decrease with offset",$C57="Dosage Form Removal  with Offset"),"","NA")</f>
        <v/>
      </c>
      <c r="V57" s="39" t="str">
        <f aca="false">IF(AND($C57&lt;&gt;"Brand deletion, add generic",$C57&lt;&gt;"Brand tier increase, add generic",$C57&lt;&gt;"Brand PA, add generic w/o PA",$C57&lt;&gt;"Brand Step, add generic w/o step"),"","NA")</f>
        <v/>
      </c>
      <c r="W57" s="41"/>
    </row>
    <row r="58" customFormat="false" ht="26.25" hidden="false" customHeight="true" outlineLevel="0" collapsed="false">
      <c r="A58" s="31"/>
      <c r="B58" s="32"/>
      <c r="C58" s="33"/>
      <c r="D58" s="34"/>
      <c r="E58" s="35"/>
      <c r="F58" s="36"/>
      <c r="G58" s="36"/>
      <c r="H58" s="36"/>
      <c r="I58" s="36"/>
      <c r="J58" s="37" t="str">
        <f aca="false">IF(OR($C58="",$C58="Brand tier increase, add generic",$C58="Tier increase due to new clincal guidelines",$C58="Tier Increase due to new warning (Black Box/FDA)",$C58="Tier increase w/o offset",$C58="Tier increase with offset"),"","NA")</f>
        <v/>
      </c>
      <c r="K58" s="37" t="str">
        <f aca="false">IF(OR($C58="",$C58="Brand tier increase, add generic",$C58="Tier increase due to new clincal guidelines",$C58="Tier Increase due to new warning (Black Box/FDA)",$C58="Tier increase w/o offset",$C58="Tier increase with offset"),"","NA")</f>
        <v/>
      </c>
      <c r="L58" s="37" t="str">
        <f aca="false">IF(OR($C58="",$C58="QL decrease w/o Offset",$C58="QL Decrease with Offset"),"","NA")</f>
        <v/>
      </c>
      <c r="M58" s="37" t="str">
        <f aca="false">IF(OR($C58="",$C58="QL add w/o offset",$C58="QL decrease w/o offset",$C58="QL add with offset",$C58="QL decrease with offset"),"","NA")</f>
        <v/>
      </c>
      <c r="N58" s="37" t="str">
        <f aca="false">IF(OR($C58="",$C58="QL decrease w/o Offset",$C58="QL Decrease with Offset"),"","NA")</f>
        <v/>
      </c>
      <c r="O58" s="37" t="str">
        <f aca="false">IF(OR($C58="",$C58="QL add w/o offset",$C58="QL decrease w/o offset",$C58="QL add with offset",$C58="QL decrease with offset"),"","NA")</f>
        <v/>
      </c>
      <c r="P58" s="38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Q58" s="38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R58" s="38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S58" s="38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T58" s="38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U58" s="37" t="str">
        <f aca="false">IF(OR($C58="",$C58="Brand deletion, add generic",$C58="Brand tier increase, add generic",$C58="Brand PA, add generic w/o PA",$C58="Brand Step, add generic w/o step",$C58="formulary deletion with offset",$C58="Tier increase with offset",$C58="PA add with offset",$C58="Step add with offset",$C58="QL add with offset",$C58="QL decrease with offset",$C58="Dosage Form Removal  with Offset"),"","NA")</f>
        <v/>
      </c>
      <c r="V58" s="39" t="str">
        <f aca="false">IF(AND($C58&lt;&gt;"Brand deletion, add generic",$C58&lt;&gt;"Brand tier increase, add generic",$C58&lt;&gt;"Brand PA, add generic w/o PA",$C58&lt;&gt;"Brand Step, add generic w/o step"),"","NA")</f>
        <v/>
      </c>
      <c r="W58" s="41"/>
    </row>
    <row r="59" customFormat="false" ht="26.25" hidden="false" customHeight="true" outlineLevel="0" collapsed="false">
      <c r="A59" s="31"/>
      <c r="B59" s="32"/>
      <c r="C59" s="33"/>
      <c r="D59" s="34"/>
      <c r="E59" s="35"/>
      <c r="F59" s="36"/>
      <c r="G59" s="36"/>
      <c r="H59" s="36"/>
      <c r="I59" s="36"/>
      <c r="J59" s="37" t="str">
        <f aca="false">IF(OR($C59="",$C59="Brand tier increase, add generic",$C59="Tier increase due to new clincal guidelines",$C59="Tier Increase due to new warning (Black Box/FDA)",$C59="Tier increase w/o offset",$C59="Tier increase with offset"),"","NA")</f>
        <v/>
      </c>
      <c r="K59" s="37" t="str">
        <f aca="false">IF(OR($C59="",$C59="Brand tier increase, add generic",$C59="Tier increase due to new clincal guidelines",$C59="Tier Increase due to new warning (Black Box/FDA)",$C59="Tier increase w/o offset",$C59="Tier increase with offset"),"","NA")</f>
        <v/>
      </c>
      <c r="L59" s="37" t="str">
        <f aca="false">IF(OR($C59="",$C59="QL decrease w/o Offset",$C59="QL Decrease with Offset"),"","NA")</f>
        <v/>
      </c>
      <c r="M59" s="37" t="str">
        <f aca="false">IF(OR($C59="",$C59="QL add w/o offset",$C59="QL decrease w/o offset",$C59="QL add with offset",$C59="QL decrease with offset"),"","NA")</f>
        <v/>
      </c>
      <c r="N59" s="37" t="str">
        <f aca="false">IF(OR($C59="",$C59="QL decrease w/o Offset",$C59="QL Decrease with Offset"),"","NA")</f>
        <v/>
      </c>
      <c r="O59" s="37" t="str">
        <f aca="false">IF(OR($C59="",$C59="QL add w/o offset",$C59="QL decrease w/o offset",$C59="QL add with offset",$C59="QL decrease with offset"),"","NA")</f>
        <v/>
      </c>
      <c r="P59" s="38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Q59" s="38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R59" s="38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S59" s="38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T59" s="38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U59" s="37" t="str">
        <f aca="false">IF(OR($C59="",$C59="Brand deletion, add generic",$C59="Brand tier increase, add generic",$C59="Brand PA, add generic w/o PA",$C59="Brand Step, add generic w/o step",$C59="formulary deletion with offset",$C59="Tier increase with offset",$C59="PA add with offset",$C59="Step add with offset",$C59="QL add with offset",$C59="QL decrease with offset",$C59="Dosage Form Removal  with Offset"),"","NA")</f>
        <v/>
      </c>
      <c r="V59" s="39" t="str">
        <f aca="false">IF(AND($C59&lt;&gt;"Brand deletion, add generic",$C59&lt;&gt;"Brand tier increase, add generic",$C59&lt;&gt;"Brand PA, add generic w/o PA",$C59&lt;&gt;"Brand Step, add generic w/o step"),"","NA")</f>
        <v/>
      </c>
      <c r="W59" s="41"/>
    </row>
    <row r="60" customFormat="false" ht="26.25" hidden="false" customHeight="true" outlineLevel="0" collapsed="false">
      <c r="A60" s="31"/>
      <c r="B60" s="32"/>
      <c r="C60" s="33"/>
      <c r="D60" s="34"/>
      <c r="E60" s="35"/>
      <c r="F60" s="36"/>
      <c r="G60" s="36"/>
      <c r="H60" s="36"/>
      <c r="I60" s="36"/>
      <c r="J60" s="37" t="str">
        <f aca="false">IF(OR($C60="",$C60="Brand tier increase, add generic",$C60="Tier increase due to new clincal guidelines",$C60="Tier Increase due to new warning (Black Box/FDA)",$C60="Tier increase w/o offset",$C60="Tier increase with offset"),"","NA")</f>
        <v/>
      </c>
      <c r="K60" s="37" t="str">
        <f aca="false">IF(OR($C60="",$C60="Brand tier increase, add generic",$C60="Tier increase due to new clincal guidelines",$C60="Tier Increase due to new warning (Black Box/FDA)",$C60="Tier increase w/o offset",$C60="Tier increase with offset"),"","NA")</f>
        <v/>
      </c>
      <c r="L60" s="37" t="str">
        <f aca="false">IF(OR($C60="",$C60="QL decrease w/o Offset",$C60="QL Decrease with Offset"),"","NA")</f>
        <v/>
      </c>
      <c r="M60" s="37" t="str">
        <f aca="false">IF(OR($C60="",$C60="QL add w/o offset",$C60="QL decrease w/o offset",$C60="QL add with offset",$C60="QL decrease with offset"),"","NA")</f>
        <v/>
      </c>
      <c r="N60" s="37" t="str">
        <f aca="false">IF(OR($C60="",$C60="QL decrease w/o Offset",$C60="QL Decrease with Offset"),"","NA")</f>
        <v/>
      </c>
      <c r="O60" s="37" t="str">
        <f aca="false">IF(OR($C60="",$C60="QL add w/o offset",$C60="QL decrease w/o offset",$C60="QL add with offset",$C60="QL decrease with offset"),"","NA")</f>
        <v/>
      </c>
      <c r="P60" s="38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Q60" s="38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R60" s="38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S60" s="38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T60" s="38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U60" s="37" t="str">
        <f aca="false">IF(OR($C60="",$C60="Brand deletion, add generic",$C60="Brand tier increase, add generic",$C60="Brand PA, add generic w/o PA",$C60="Brand Step, add generic w/o step",$C60="formulary deletion with offset",$C60="Tier increase with offset",$C60="PA add with offset",$C60="Step add with offset",$C60="QL add with offset",$C60="QL decrease with offset",$C60="Dosage Form Removal  with Offset"),"","NA")</f>
        <v/>
      </c>
      <c r="V60" s="39" t="str">
        <f aca="false">IF(AND($C60&lt;&gt;"Brand deletion, add generic",$C60&lt;&gt;"Brand tier increase, add generic",$C60&lt;&gt;"Brand PA, add generic w/o PA",$C60&lt;&gt;"Brand Step, add generic w/o step"),"","NA")</f>
        <v/>
      </c>
      <c r="W60" s="41"/>
    </row>
    <row r="61" customFormat="false" ht="26.25" hidden="false" customHeight="true" outlineLevel="0" collapsed="false">
      <c r="A61" s="31"/>
      <c r="B61" s="32"/>
      <c r="C61" s="33"/>
      <c r="D61" s="34"/>
      <c r="E61" s="35"/>
      <c r="F61" s="36"/>
      <c r="G61" s="36"/>
      <c r="H61" s="36"/>
      <c r="I61" s="36"/>
      <c r="J61" s="37" t="str">
        <f aca="false">IF(OR($C61="",$C61="Brand tier increase, add generic",$C61="Tier increase due to new clincal guidelines",$C61="Tier Increase due to new warning (Black Box/FDA)",$C61="Tier increase w/o offset",$C61="Tier increase with offset"),"","NA")</f>
        <v/>
      </c>
      <c r="K61" s="37" t="str">
        <f aca="false">IF(OR($C61="",$C61="Brand tier increase, add generic",$C61="Tier increase due to new clincal guidelines",$C61="Tier Increase due to new warning (Black Box/FDA)",$C61="Tier increase w/o offset",$C61="Tier increase with offset"),"","NA")</f>
        <v/>
      </c>
      <c r="L61" s="37" t="str">
        <f aca="false">IF(OR($C61="",$C61="QL decrease w/o Offset",$C61="QL Decrease with Offset"),"","NA")</f>
        <v/>
      </c>
      <c r="M61" s="37" t="str">
        <f aca="false">IF(OR($C61="",$C61="QL add w/o offset",$C61="QL decrease w/o offset",$C61="QL add with offset",$C61="QL decrease with offset"),"","NA")</f>
        <v/>
      </c>
      <c r="N61" s="37" t="str">
        <f aca="false">IF(OR($C61="",$C61="QL decrease w/o Offset",$C61="QL Decrease with Offset"),"","NA")</f>
        <v/>
      </c>
      <c r="O61" s="37" t="str">
        <f aca="false">IF(OR($C61="",$C61="QL add w/o offset",$C61="QL decrease w/o offset",$C61="QL add with offset",$C61="QL decrease with offset"),"","NA")</f>
        <v/>
      </c>
      <c r="P61" s="38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Q61" s="38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R61" s="38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S61" s="38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T61" s="38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U61" s="37" t="str">
        <f aca="false">IF(OR($C61="",$C61="Brand deletion, add generic",$C61="Brand tier increase, add generic",$C61="Brand PA, add generic w/o PA",$C61="Brand Step, add generic w/o step",$C61="formulary deletion with offset",$C61="Tier increase with offset",$C61="PA add with offset",$C61="Step add with offset",$C61="QL add with offset",$C61="QL decrease with offset",$C61="Dosage Form Removal  with Offset"),"","NA")</f>
        <v/>
      </c>
      <c r="V61" s="39" t="str">
        <f aca="false">IF(AND($C61&lt;&gt;"Brand deletion, add generic",$C61&lt;&gt;"Brand tier increase, add generic",$C61&lt;&gt;"Brand PA, add generic w/o PA",$C61&lt;&gt;"Brand Step, add generic w/o step"),"","NA")</f>
        <v/>
      </c>
      <c r="W61" s="41"/>
    </row>
    <row r="62" customFormat="false" ht="26.25" hidden="false" customHeight="true" outlineLevel="0" collapsed="false">
      <c r="A62" s="31"/>
      <c r="B62" s="32"/>
      <c r="C62" s="33"/>
      <c r="D62" s="34"/>
      <c r="E62" s="35"/>
      <c r="F62" s="36"/>
      <c r="G62" s="36"/>
      <c r="H62" s="36"/>
      <c r="I62" s="36"/>
      <c r="J62" s="37" t="str">
        <f aca="false">IF(OR($C62="",$C62="Brand tier increase, add generic",$C62="Tier increase due to new clincal guidelines",$C62="Tier Increase due to new warning (Black Box/FDA)",$C62="Tier increase w/o offset",$C62="Tier increase with offset"),"","NA")</f>
        <v/>
      </c>
      <c r="K62" s="37" t="str">
        <f aca="false">IF(OR($C62="",$C62="Brand tier increase, add generic",$C62="Tier increase due to new clincal guidelines",$C62="Tier Increase due to new warning (Black Box/FDA)",$C62="Tier increase w/o offset",$C62="Tier increase with offset"),"","NA")</f>
        <v/>
      </c>
      <c r="L62" s="37" t="str">
        <f aca="false">IF(OR($C62="",$C62="QL decrease w/o Offset",$C62="QL Decrease with Offset"),"","NA")</f>
        <v/>
      </c>
      <c r="M62" s="37" t="str">
        <f aca="false">IF(OR($C62="",$C62="QL add w/o offset",$C62="QL decrease w/o offset",$C62="QL add with offset",$C62="QL decrease with offset"),"","NA")</f>
        <v/>
      </c>
      <c r="N62" s="37" t="str">
        <f aca="false">IF(OR($C62="",$C62="QL decrease w/o Offset",$C62="QL Decrease with Offset"),"","NA")</f>
        <v/>
      </c>
      <c r="O62" s="37" t="str">
        <f aca="false">IF(OR($C62="",$C62="QL add w/o offset",$C62="QL decrease w/o offset",$C62="QL add with offset",$C62="QL decrease with offset"),"","NA")</f>
        <v/>
      </c>
      <c r="P62" s="38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Q62" s="38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R62" s="38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S62" s="38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T62" s="38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U62" s="37" t="str">
        <f aca="false">IF(OR($C62="",$C62="Brand deletion, add generic",$C62="Brand tier increase, add generic",$C62="Brand PA, add generic w/o PA",$C62="Brand Step, add generic w/o step",$C62="formulary deletion with offset",$C62="Tier increase with offset",$C62="PA add with offset",$C62="Step add with offset",$C62="QL add with offset",$C62="QL decrease with offset",$C62="Dosage Form Removal  with Offset"),"","NA")</f>
        <v/>
      </c>
      <c r="V62" s="39" t="str">
        <f aca="false">IF(AND($C62&lt;&gt;"Brand deletion, add generic",$C62&lt;&gt;"Brand tier increase, add generic",$C62&lt;&gt;"Brand PA, add generic w/o PA",$C62&lt;&gt;"Brand Step, add generic w/o step"),"","NA")</f>
        <v/>
      </c>
      <c r="W62" s="41"/>
    </row>
    <row r="63" customFormat="false" ht="26.25" hidden="false" customHeight="true" outlineLevel="0" collapsed="false">
      <c r="A63" s="31"/>
      <c r="B63" s="32"/>
      <c r="C63" s="33"/>
      <c r="D63" s="34"/>
      <c r="E63" s="35"/>
      <c r="F63" s="36"/>
      <c r="G63" s="36"/>
      <c r="H63" s="36"/>
      <c r="I63" s="36"/>
      <c r="J63" s="37" t="str">
        <f aca="false">IF(OR($C63="",$C63="Brand tier increase, add generic",$C63="Tier increase due to new clincal guidelines",$C63="Tier Increase due to new warning (Black Box/FDA)",$C63="Tier increase w/o offset",$C63="Tier increase with offset"),"","NA")</f>
        <v/>
      </c>
      <c r="K63" s="37" t="str">
        <f aca="false">IF(OR($C63="",$C63="Brand tier increase, add generic",$C63="Tier increase due to new clincal guidelines",$C63="Tier Increase due to new warning (Black Box/FDA)",$C63="Tier increase w/o offset",$C63="Tier increase with offset"),"","NA")</f>
        <v/>
      </c>
      <c r="L63" s="37" t="str">
        <f aca="false">IF(OR($C63="",$C63="QL decrease w/o Offset",$C63="QL Decrease with Offset"),"","NA")</f>
        <v/>
      </c>
      <c r="M63" s="37" t="str">
        <f aca="false">IF(OR($C63="",$C63="QL add w/o offset",$C63="QL decrease w/o offset",$C63="QL add with offset",$C63="QL decrease with offset"),"","NA")</f>
        <v/>
      </c>
      <c r="N63" s="37" t="str">
        <f aca="false">IF(OR($C63="",$C63="QL decrease w/o Offset",$C63="QL Decrease with Offset"),"","NA")</f>
        <v/>
      </c>
      <c r="O63" s="37" t="str">
        <f aca="false">IF(OR($C63="",$C63="QL add w/o offset",$C63="QL decrease w/o offset",$C63="QL add with offset",$C63="QL decrease with offset"),"","NA")</f>
        <v/>
      </c>
      <c r="P63" s="38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Q63" s="38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R63" s="38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S63" s="38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T63" s="38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U63" s="37" t="str">
        <f aca="false">IF(OR($C63="",$C63="Brand deletion, add generic",$C63="Brand tier increase, add generic",$C63="Brand PA, add generic w/o PA",$C63="Brand Step, add generic w/o step",$C63="formulary deletion with offset",$C63="Tier increase with offset",$C63="PA add with offset",$C63="Step add with offset",$C63="QL add with offset",$C63="QL decrease with offset",$C63="Dosage Form Removal  with Offset"),"","NA")</f>
        <v/>
      </c>
      <c r="V63" s="39" t="str">
        <f aca="false">IF(AND($C63&lt;&gt;"Brand deletion, add generic",$C63&lt;&gt;"Brand tier increase, add generic",$C63&lt;&gt;"Brand PA, add generic w/o PA",$C63&lt;&gt;"Brand Step, add generic w/o step"),"","NA")</f>
        <v/>
      </c>
      <c r="W63" s="41"/>
    </row>
    <row r="64" customFormat="false" ht="26.25" hidden="false" customHeight="true" outlineLevel="0" collapsed="false">
      <c r="A64" s="31"/>
      <c r="B64" s="32"/>
      <c r="C64" s="33"/>
      <c r="D64" s="34"/>
      <c r="E64" s="35"/>
      <c r="F64" s="36"/>
      <c r="G64" s="36"/>
      <c r="H64" s="36"/>
      <c r="I64" s="36"/>
      <c r="J64" s="37" t="str">
        <f aca="false">IF(OR($C64="",$C64="Brand tier increase, add generic",$C64="Tier increase due to new clincal guidelines",$C64="Tier Increase due to new warning (Black Box/FDA)",$C64="Tier increase w/o offset",$C64="Tier increase with offset"),"","NA")</f>
        <v/>
      </c>
      <c r="K64" s="37" t="str">
        <f aca="false">IF(OR($C64="",$C64="Brand tier increase, add generic",$C64="Tier increase due to new clincal guidelines",$C64="Tier Increase due to new warning (Black Box/FDA)",$C64="Tier increase w/o offset",$C64="Tier increase with offset"),"","NA")</f>
        <v/>
      </c>
      <c r="L64" s="37" t="str">
        <f aca="false">IF(OR($C64="",$C64="QL decrease w/o Offset",$C64="QL Decrease with Offset"),"","NA")</f>
        <v/>
      </c>
      <c r="M64" s="37" t="str">
        <f aca="false">IF(OR($C64="",$C64="QL add w/o offset",$C64="QL decrease w/o offset",$C64="QL add with offset",$C64="QL decrease with offset"),"","NA")</f>
        <v/>
      </c>
      <c r="N64" s="37" t="str">
        <f aca="false">IF(OR($C64="",$C64="QL decrease w/o Offset",$C64="QL Decrease with Offset"),"","NA")</f>
        <v/>
      </c>
      <c r="O64" s="37" t="str">
        <f aca="false">IF(OR($C64="",$C64="QL add w/o offset",$C64="QL decrease w/o offset",$C64="QL add with offset",$C64="QL decrease with offset"),"","NA")</f>
        <v/>
      </c>
      <c r="P64" s="38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Q64" s="38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R64" s="38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S64" s="38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T64" s="38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U64" s="37" t="str">
        <f aca="false">IF(OR($C64="",$C64="Brand deletion, add generic",$C64="Brand tier increase, add generic",$C64="Brand PA, add generic w/o PA",$C64="Brand Step, add generic w/o step",$C64="formulary deletion with offset",$C64="Tier increase with offset",$C64="PA add with offset",$C64="Step add with offset",$C64="QL add with offset",$C64="QL decrease with offset",$C64="Dosage Form Removal  with Offset"),"","NA")</f>
        <v/>
      </c>
      <c r="V64" s="39" t="str">
        <f aca="false">IF(AND($C64&lt;&gt;"Brand deletion, add generic",$C64&lt;&gt;"Brand tier increase, add generic",$C64&lt;&gt;"Brand PA, add generic w/o PA",$C64&lt;&gt;"Brand Step, add generic w/o step"),"","NA")</f>
        <v/>
      </c>
      <c r="W64" s="41"/>
    </row>
    <row r="65" customFormat="false" ht="26.25" hidden="false" customHeight="true" outlineLevel="0" collapsed="false">
      <c r="A65" s="31"/>
      <c r="B65" s="32"/>
      <c r="C65" s="33"/>
      <c r="D65" s="34"/>
      <c r="E65" s="35"/>
      <c r="F65" s="36"/>
      <c r="G65" s="36"/>
      <c r="H65" s="36"/>
      <c r="I65" s="36"/>
      <c r="J65" s="37" t="str">
        <f aca="false">IF(OR($C65="",$C65="Brand tier increase, add generic",$C65="Tier increase due to new clincal guidelines",$C65="Tier Increase due to new warning (Black Box/FDA)",$C65="Tier increase w/o offset",$C65="Tier increase with offset"),"","NA")</f>
        <v/>
      </c>
      <c r="K65" s="37" t="str">
        <f aca="false">IF(OR($C65="",$C65="Brand tier increase, add generic",$C65="Tier increase due to new clincal guidelines",$C65="Tier Increase due to new warning (Black Box/FDA)",$C65="Tier increase w/o offset",$C65="Tier increase with offset"),"","NA")</f>
        <v/>
      </c>
      <c r="L65" s="37" t="str">
        <f aca="false">IF(OR($C65="",$C65="QL decrease w/o Offset",$C65="QL Decrease with Offset"),"","NA")</f>
        <v/>
      </c>
      <c r="M65" s="37" t="str">
        <f aca="false">IF(OR($C65="",$C65="QL add w/o offset",$C65="QL decrease w/o offset",$C65="QL add with offset",$C65="QL decrease with offset"),"","NA")</f>
        <v/>
      </c>
      <c r="N65" s="37" t="str">
        <f aca="false">IF(OR($C65="",$C65="QL decrease w/o Offset",$C65="QL Decrease with Offset"),"","NA")</f>
        <v/>
      </c>
      <c r="O65" s="37" t="str">
        <f aca="false">IF(OR($C65="",$C65="QL add w/o offset",$C65="QL decrease w/o offset",$C65="QL add with offset",$C65="QL decrease with offset"),"","NA")</f>
        <v/>
      </c>
      <c r="P65" s="38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Q65" s="38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R65" s="38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S65" s="38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T65" s="38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U65" s="37" t="str">
        <f aca="false">IF(OR($C65="",$C65="Brand deletion, add generic",$C65="Brand tier increase, add generic",$C65="Brand PA, add generic w/o PA",$C65="Brand Step, add generic w/o step",$C65="formulary deletion with offset",$C65="Tier increase with offset",$C65="PA add with offset",$C65="Step add with offset",$C65="QL add with offset",$C65="QL decrease with offset",$C65="Dosage Form Removal  with Offset"),"","NA")</f>
        <v/>
      </c>
      <c r="V65" s="39" t="str">
        <f aca="false">IF(AND($C65&lt;&gt;"Brand deletion, add generic",$C65&lt;&gt;"Brand tier increase, add generic",$C65&lt;&gt;"Brand PA, add generic w/o PA",$C65&lt;&gt;"Brand Step, add generic w/o step"),"","NA")</f>
        <v/>
      </c>
      <c r="W65" s="41"/>
    </row>
    <row r="66" customFormat="false" ht="26.25" hidden="false" customHeight="true" outlineLevel="0" collapsed="false">
      <c r="A66" s="31"/>
      <c r="B66" s="32"/>
      <c r="C66" s="33"/>
      <c r="D66" s="34"/>
      <c r="E66" s="35"/>
      <c r="F66" s="36"/>
      <c r="G66" s="36"/>
      <c r="H66" s="36"/>
      <c r="I66" s="36"/>
      <c r="J66" s="37" t="str">
        <f aca="false">IF(OR($C66="",$C66="Brand tier increase, add generic",$C66="Tier increase due to new clincal guidelines",$C66="Tier Increase due to new warning (Black Box/FDA)",$C66="Tier increase w/o offset",$C66="Tier increase with offset"),"","NA")</f>
        <v/>
      </c>
      <c r="K66" s="37" t="str">
        <f aca="false">IF(OR($C66="",$C66="Brand tier increase, add generic",$C66="Tier increase due to new clincal guidelines",$C66="Tier Increase due to new warning (Black Box/FDA)",$C66="Tier increase w/o offset",$C66="Tier increase with offset"),"","NA")</f>
        <v/>
      </c>
      <c r="L66" s="37" t="str">
        <f aca="false">IF(OR($C66="",$C66="QL decrease w/o Offset",$C66="QL Decrease with Offset"),"","NA")</f>
        <v/>
      </c>
      <c r="M66" s="37" t="str">
        <f aca="false">IF(OR($C66="",$C66="QL add w/o offset",$C66="QL decrease w/o offset",$C66="QL add with offset",$C66="QL decrease with offset"),"","NA")</f>
        <v/>
      </c>
      <c r="N66" s="37" t="str">
        <f aca="false">IF(OR($C66="",$C66="QL decrease w/o Offset",$C66="QL Decrease with Offset"),"","NA")</f>
        <v/>
      </c>
      <c r="O66" s="37" t="str">
        <f aca="false">IF(OR($C66="",$C66="QL add w/o offset",$C66="QL decrease w/o offset",$C66="QL add with offset",$C66="QL decrease with offset"),"","NA")</f>
        <v/>
      </c>
      <c r="P66" s="38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Q66" s="38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R66" s="38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S66" s="38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T66" s="38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U66" s="37" t="str">
        <f aca="false">IF(OR($C66="",$C66="Brand deletion, add generic",$C66="Brand tier increase, add generic",$C66="Brand PA, add generic w/o PA",$C66="Brand Step, add generic w/o step",$C66="formulary deletion with offset",$C66="Tier increase with offset",$C66="PA add with offset",$C66="Step add with offset",$C66="QL add with offset",$C66="QL decrease with offset",$C66="Dosage Form Removal  with Offset"),"","NA")</f>
        <v/>
      </c>
      <c r="V66" s="39" t="str">
        <f aca="false">IF(AND($C66&lt;&gt;"Brand deletion, add generic",$C66&lt;&gt;"Brand tier increase, add generic",$C66&lt;&gt;"Brand PA, add generic w/o PA",$C66&lt;&gt;"Brand Step, add generic w/o step"),"","NA")</f>
        <v/>
      </c>
      <c r="W66" s="41"/>
    </row>
    <row r="67" customFormat="false" ht="26.25" hidden="false" customHeight="true" outlineLevel="0" collapsed="false">
      <c r="A67" s="31"/>
      <c r="B67" s="32"/>
      <c r="C67" s="33"/>
      <c r="D67" s="34"/>
      <c r="E67" s="35"/>
      <c r="F67" s="36"/>
      <c r="G67" s="36"/>
      <c r="H67" s="36"/>
      <c r="I67" s="36"/>
      <c r="J67" s="37" t="str">
        <f aca="false">IF(OR($C67="",$C67="Brand tier increase, add generic",$C67="Tier increase due to new clincal guidelines",$C67="Tier Increase due to new warning (Black Box/FDA)",$C67="Tier increase w/o offset",$C67="Tier increase with offset"),"","NA")</f>
        <v/>
      </c>
      <c r="K67" s="37" t="str">
        <f aca="false">IF(OR($C67="",$C67="Brand tier increase, add generic",$C67="Tier increase due to new clincal guidelines",$C67="Tier Increase due to new warning (Black Box/FDA)",$C67="Tier increase w/o offset",$C67="Tier increase with offset"),"","NA")</f>
        <v/>
      </c>
      <c r="L67" s="37" t="str">
        <f aca="false">IF(OR($C67="",$C67="QL decrease w/o Offset",$C67="QL Decrease with Offset"),"","NA")</f>
        <v/>
      </c>
      <c r="M67" s="37" t="str">
        <f aca="false">IF(OR($C67="",$C67="QL add w/o offset",$C67="QL decrease w/o offset",$C67="QL add with offset",$C67="QL decrease with offset"),"","NA")</f>
        <v/>
      </c>
      <c r="N67" s="37" t="str">
        <f aca="false">IF(OR($C67="",$C67="QL decrease w/o Offset",$C67="QL Decrease with Offset"),"","NA")</f>
        <v/>
      </c>
      <c r="O67" s="37" t="str">
        <f aca="false">IF(OR($C67="",$C67="QL add w/o offset",$C67="QL decrease w/o offset",$C67="QL add with offset",$C67="QL decrease with offset"),"","NA")</f>
        <v/>
      </c>
      <c r="P67" s="38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Q67" s="38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R67" s="38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S67" s="38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T67" s="38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U67" s="37" t="str">
        <f aca="false">IF(OR($C67="",$C67="Brand deletion, add generic",$C67="Brand tier increase, add generic",$C67="Brand PA, add generic w/o PA",$C67="Brand Step, add generic w/o step",$C67="formulary deletion with offset",$C67="Tier increase with offset",$C67="PA add with offset",$C67="Step add with offset",$C67="QL add with offset",$C67="QL decrease with offset",$C67="Dosage Form Removal  with Offset"),"","NA")</f>
        <v/>
      </c>
      <c r="V67" s="39" t="str">
        <f aca="false">IF(AND($C67&lt;&gt;"Brand deletion, add generic",$C67&lt;&gt;"Brand tier increase, add generic",$C67&lt;&gt;"Brand PA, add generic w/o PA",$C67&lt;&gt;"Brand Step, add generic w/o step"),"","NA")</f>
        <v/>
      </c>
      <c r="W67" s="41"/>
    </row>
    <row r="68" customFormat="false" ht="26.25" hidden="false" customHeight="true" outlineLevel="0" collapsed="false">
      <c r="A68" s="31"/>
      <c r="B68" s="32"/>
      <c r="C68" s="33"/>
      <c r="D68" s="34"/>
      <c r="E68" s="35"/>
      <c r="F68" s="36"/>
      <c r="G68" s="36"/>
      <c r="H68" s="36"/>
      <c r="I68" s="36"/>
      <c r="J68" s="37" t="str">
        <f aca="false">IF(OR($C68="",$C68="Brand tier increase, add generic",$C68="Tier increase due to new clincal guidelines",$C68="Tier Increase due to new warning (Black Box/FDA)",$C68="Tier increase w/o offset",$C68="Tier increase with offset"),"","NA")</f>
        <v/>
      </c>
      <c r="K68" s="37" t="str">
        <f aca="false">IF(OR($C68="",$C68="Brand tier increase, add generic",$C68="Tier increase due to new clincal guidelines",$C68="Tier Increase due to new warning (Black Box/FDA)",$C68="Tier increase w/o offset",$C68="Tier increase with offset"),"","NA")</f>
        <v/>
      </c>
      <c r="L68" s="37" t="str">
        <f aca="false">IF(OR($C68="",$C68="QL decrease w/o Offset",$C68="QL Decrease with Offset"),"","NA")</f>
        <v/>
      </c>
      <c r="M68" s="37" t="str">
        <f aca="false">IF(OR($C68="",$C68="QL add w/o offset",$C68="QL decrease w/o offset",$C68="QL add with offset",$C68="QL decrease with offset"),"","NA")</f>
        <v/>
      </c>
      <c r="N68" s="37" t="str">
        <f aca="false">IF(OR($C68="",$C68="QL decrease w/o Offset",$C68="QL Decrease with Offset"),"","NA")</f>
        <v/>
      </c>
      <c r="O68" s="37" t="str">
        <f aca="false">IF(OR($C68="",$C68="QL add w/o offset",$C68="QL decrease w/o offset",$C68="QL add with offset",$C68="QL decrease with offset"),"","NA")</f>
        <v/>
      </c>
      <c r="P68" s="38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Q68" s="38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R68" s="38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S68" s="38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T68" s="38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U68" s="37" t="str">
        <f aca="false">IF(OR($C68="",$C68="Brand deletion, add generic",$C68="Brand tier increase, add generic",$C68="Brand PA, add generic w/o PA",$C68="Brand Step, add generic w/o step",$C68="formulary deletion with offset",$C68="Tier increase with offset",$C68="PA add with offset",$C68="Step add with offset",$C68="QL add with offset",$C68="QL decrease with offset",$C68="Dosage Form Removal  with Offset"),"","NA")</f>
        <v/>
      </c>
      <c r="V68" s="39" t="str">
        <f aca="false">IF(AND($C68&lt;&gt;"Brand deletion, add generic",$C68&lt;&gt;"Brand tier increase, add generic",$C68&lt;&gt;"Brand PA, add generic w/o PA",$C68&lt;&gt;"Brand Step, add generic w/o step"),"","NA")</f>
        <v/>
      </c>
      <c r="W68" s="41"/>
    </row>
    <row r="69" customFormat="false" ht="26.25" hidden="false" customHeight="true" outlineLevel="0" collapsed="false">
      <c r="A69" s="31"/>
      <c r="B69" s="32"/>
      <c r="C69" s="33"/>
      <c r="D69" s="34"/>
      <c r="E69" s="35"/>
      <c r="F69" s="36"/>
      <c r="G69" s="36"/>
      <c r="H69" s="36"/>
      <c r="I69" s="36"/>
      <c r="J69" s="37" t="str">
        <f aca="false">IF(OR($C69="",$C69="Brand tier increase, add generic",$C69="Tier increase due to new clincal guidelines",$C69="Tier Increase due to new warning (Black Box/FDA)",$C69="Tier increase w/o offset",$C69="Tier increase with offset"),"","NA")</f>
        <v/>
      </c>
      <c r="K69" s="37" t="str">
        <f aca="false">IF(OR($C69="",$C69="Brand tier increase, add generic",$C69="Tier increase due to new clincal guidelines",$C69="Tier Increase due to new warning (Black Box/FDA)",$C69="Tier increase w/o offset",$C69="Tier increase with offset"),"","NA")</f>
        <v/>
      </c>
      <c r="L69" s="37" t="str">
        <f aca="false">IF(OR($C69="",$C69="QL decrease w/o Offset",$C69="QL Decrease with Offset"),"","NA")</f>
        <v/>
      </c>
      <c r="M69" s="37" t="str">
        <f aca="false">IF(OR($C69="",$C69="QL add w/o offset",$C69="QL decrease w/o offset",$C69="QL add with offset",$C69="QL decrease with offset"),"","NA")</f>
        <v/>
      </c>
      <c r="N69" s="37" t="str">
        <f aca="false">IF(OR($C69="",$C69="QL decrease w/o Offset",$C69="QL Decrease with Offset"),"","NA")</f>
        <v/>
      </c>
      <c r="O69" s="37" t="str">
        <f aca="false">IF(OR($C69="",$C69="QL add w/o offset",$C69="QL decrease w/o offset",$C69="QL add with offset",$C69="QL decrease with offset"),"","NA")</f>
        <v/>
      </c>
      <c r="P69" s="38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Q69" s="38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R69" s="38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S69" s="38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T69" s="38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U69" s="37" t="str">
        <f aca="false">IF(OR($C69="",$C69="Brand deletion, add generic",$C69="Brand tier increase, add generic",$C69="Brand PA, add generic w/o PA",$C69="Brand Step, add generic w/o step",$C69="formulary deletion with offset",$C69="Tier increase with offset",$C69="PA add with offset",$C69="Step add with offset",$C69="QL add with offset",$C69="QL decrease with offset",$C69="Dosage Form Removal  with Offset"),"","NA")</f>
        <v/>
      </c>
      <c r="V69" s="39" t="str">
        <f aca="false">IF(AND($C69&lt;&gt;"Brand deletion, add generic",$C69&lt;&gt;"Brand tier increase, add generic",$C69&lt;&gt;"Brand PA, add generic w/o PA",$C69&lt;&gt;"Brand Step, add generic w/o step"),"","NA")</f>
        <v/>
      </c>
      <c r="W69" s="41"/>
    </row>
    <row r="70" customFormat="false" ht="26.25" hidden="false" customHeight="true" outlineLevel="0" collapsed="false">
      <c r="A70" s="31"/>
      <c r="B70" s="32"/>
      <c r="C70" s="33"/>
      <c r="D70" s="34"/>
      <c r="E70" s="35"/>
      <c r="F70" s="36"/>
      <c r="G70" s="36"/>
      <c r="H70" s="36"/>
      <c r="I70" s="36"/>
      <c r="J70" s="37" t="str">
        <f aca="false">IF(OR($C70="",$C70="Brand tier increase, add generic",$C70="Tier increase due to new clincal guidelines",$C70="Tier Increase due to new warning (Black Box/FDA)",$C70="Tier increase w/o offset",$C70="Tier increase with offset"),"","NA")</f>
        <v/>
      </c>
      <c r="K70" s="37" t="str">
        <f aca="false">IF(OR($C70="",$C70="Brand tier increase, add generic",$C70="Tier increase due to new clincal guidelines",$C70="Tier Increase due to new warning (Black Box/FDA)",$C70="Tier increase w/o offset",$C70="Tier increase with offset"),"","NA")</f>
        <v/>
      </c>
      <c r="L70" s="37" t="str">
        <f aca="false">IF(OR($C70="",$C70="QL decrease w/o Offset",$C70="QL Decrease with Offset"),"","NA")</f>
        <v/>
      </c>
      <c r="M70" s="37" t="str">
        <f aca="false">IF(OR($C70="",$C70="QL add w/o offset",$C70="QL decrease w/o offset",$C70="QL add with offset",$C70="QL decrease with offset"),"","NA")</f>
        <v/>
      </c>
      <c r="N70" s="37" t="str">
        <f aca="false">IF(OR($C70="",$C70="QL decrease w/o Offset",$C70="QL Decrease with Offset"),"","NA")</f>
        <v/>
      </c>
      <c r="O70" s="37" t="str">
        <f aca="false">IF(OR($C70="",$C70="QL add w/o offset",$C70="QL decrease w/o offset",$C70="QL add with offset",$C70="QL decrease with offset"),"","NA")</f>
        <v/>
      </c>
      <c r="P70" s="38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Q70" s="38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R70" s="38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S70" s="38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T70" s="38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U70" s="37" t="str">
        <f aca="false">IF(OR($C70="",$C70="Brand deletion, add generic",$C70="Brand tier increase, add generic",$C70="Brand PA, add generic w/o PA",$C70="Brand Step, add generic w/o step",$C70="formulary deletion with offset",$C70="Tier increase with offset",$C70="PA add with offset",$C70="Step add with offset",$C70="QL add with offset",$C70="QL decrease with offset",$C70="Dosage Form Removal  with Offset"),"","NA")</f>
        <v/>
      </c>
      <c r="V70" s="39" t="str">
        <f aca="false">IF(AND($C70&lt;&gt;"Brand deletion, add generic",$C70&lt;&gt;"Brand tier increase, add generic",$C70&lt;&gt;"Brand PA, add generic w/o PA",$C70&lt;&gt;"Brand Step, add generic w/o step"),"","NA")</f>
        <v/>
      </c>
      <c r="W70" s="41"/>
    </row>
    <row r="71" customFormat="false" ht="26.25" hidden="false" customHeight="true" outlineLevel="0" collapsed="false">
      <c r="A71" s="31"/>
      <c r="B71" s="32"/>
      <c r="C71" s="33"/>
      <c r="D71" s="34"/>
      <c r="E71" s="35"/>
      <c r="F71" s="36"/>
      <c r="G71" s="36"/>
      <c r="H71" s="36"/>
      <c r="I71" s="36"/>
      <c r="J71" s="37" t="str">
        <f aca="false">IF(OR($C71="",$C71="Brand tier increase, add generic",$C71="Tier increase due to new clincal guidelines",$C71="Tier Increase due to new warning (Black Box/FDA)",$C71="Tier increase w/o offset",$C71="Tier increase with offset"),"","NA")</f>
        <v/>
      </c>
      <c r="K71" s="37" t="str">
        <f aca="false">IF(OR($C71="",$C71="Brand tier increase, add generic",$C71="Tier increase due to new clincal guidelines",$C71="Tier Increase due to new warning (Black Box/FDA)",$C71="Tier increase w/o offset",$C71="Tier increase with offset"),"","NA")</f>
        <v/>
      </c>
      <c r="L71" s="37" t="str">
        <f aca="false">IF(OR($C71="",$C71="QL decrease w/o Offset",$C71="QL Decrease with Offset"),"","NA")</f>
        <v/>
      </c>
      <c r="M71" s="37" t="str">
        <f aca="false">IF(OR($C71="",$C71="QL add w/o offset",$C71="QL decrease w/o offset",$C71="QL add with offset",$C71="QL decrease with offset"),"","NA")</f>
        <v/>
      </c>
      <c r="N71" s="37" t="str">
        <f aca="false">IF(OR($C71="",$C71="QL decrease w/o Offset",$C71="QL Decrease with Offset"),"","NA")</f>
        <v/>
      </c>
      <c r="O71" s="37" t="str">
        <f aca="false">IF(OR($C71="",$C71="QL add w/o offset",$C71="QL decrease w/o offset",$C71="QL add with offset",$C71="QL decrease with offset"),"","NA")</f>
        <v/>
      </c>
      <c r="P71" s="38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Q71" s="38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R71" s="38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S71" s="38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T71" s="38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U71" s="37" t="str">
        <f aca="false">IF(OR($C71="",$C71="Brand deletion, add generic",$C71="Brand tier increase, add generic",$C71="Brand PA, add generic w/o PA",$C71="Brand Step, add generic w/o step",$C71="formulary deletion with offset",$C71="Tier increase with offset",$C71="PA add with offset",$C71="Step add with offset",$C71="QL add with offset",$C71="QL decrease with offset",$C71="Dosage Form Removal  with Offset"),"","NA")</f>
        <v/>
      </c>
      <c r="V71" s="39" t="str">
        <f aca="false">IF(AND($C71&lt;&gt;"Brand deletion, add generic",$C71&lt;&gt;"Brand tier increase, add generic",$C71&lt;&gt;"Brand PA, add generic w/o PA",$C71&lt;&gt;"Brand Step, add generic w/o step"),"","NA")</f>
        <v/>
      </c>
      <c r="W71" s="41"/>
    </row>
    <row r="72" customFormat="false" ht="26.25" hidden="false" customHeight="true" outlineLevel="0" collapsed="false">
      <c r="A72" s="31"/>
      <c r="B72" s="32"/>
      <c r="C72" s="33"/>
      <c r="D72" s="34"/>
      <c r="E72" s="35"/>
      <c r="F72" s="36"/>
      <c r="G72" s="36"/>
      <c r="H72" s="36"/>
      <c r="I72" s="36"/>
      <c r="J72" s="37" t="str">
        <f aca="false">IF(OR($C72="",$C72="Brand tier increase, add generic",$C72="Tier increase due to new clincal guidelines",$C72="Tier Increase due to new warning (Black Box/FDA)",$C72="Tier increase w/o offset",$C72="Tier increase with offset"),"","NA")</f>
        <v/>
      </c>
      <c r="K72" s="37" t="str">
        <f aca="false">IF(OR($C72="",$C72="Brand tier increase, add generic",$C72="Tier increase due to new clincal guidelines",$C72="Tier Increase due to new warning (Black Box/FDA)",$C72="Tier increase w/o offset",$C72="Tier increase with offset"),"","NA")</f>
        <v/>
      </c>
      <c r="L72" s="37" t="str">
        <f aca="false">IF(OR($C72="",$C72="QL decrease w/o Offset",$C72="QL Decrease with Offset"),"","NA")</f>
        <v/>
      </c>
      <c r="M72" s="37" t="str">
        <f aca="false">IF(OR($C72="",$C72="QL add w/o offset",$C72="QL decrease w/o offset",$C72="QL add with offset",$C72="QL decrease with offset"),"","NA")</f>
        <v/>
      </c>
      <c r="N72" s="37" t="str">
        <f aca="false">IF(OR($C72="",$C72="QL decrease w/o Offset",$C72="QL Decrease with Offset"),"","NA")</f>
        <v/>
      </c>
      <c r="O72" s="37" t="str">
        <f aca="false">IF(OR($C72="",$C72="QL add w/o offset",$C72="QL decrease w/o offset",$C72="QL add with offset",$C72="QL decrease with offset"),"","NA")</f>
        <v/>
      </c>
      <c r="P72" s="38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Q72" s="38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R72" s="38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S72" s="38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T72" s="38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U72" s="37" t="str">
        <f aca="false">IF(OR($C72="",$C72="Brand deletion, add generic",$C72="Brand tier increase, add generic",$C72="Brand PA, add generic w/o PA",$C72="Brand Step, add generic w/o step",$C72="formulary deletion with offset",$C72="Tier increase with offset",$C72="PA add with offset",$C72="Step add with offset",$C72="QL add with offset",$C72="QL decrease with offset",$C72="Dosage Form Removal  with Offset"),"","NA")</f>
        <v/>
      </c>
      <c r="V72" s="39" t="str">
        <f aca="false">IF(AND($C72&lt;&gt;"Brand deletion, add generic",$C72&lt;&gt;"Brand tier increase, add generic",$C72&lt;&gt;"Brand PA, add generic w/o PA",$C72&lt;&gt;"Brand Step, add generic w/o step"),"","NA")</f>
        <v/>
      </c>
      <c r="W72" s="41"/>
    </row>
    <row r="73" customFormat="false" ht="26.25" hidden="false" customHeight="true" outlineLevel="0" collapsed="false">
      <c r="A73" s="31"/>
      <c r="B73" s="32"/>
      <c r="C73" s="33"/>
      <c r="D73" s="34"/>
      <c r="E73" s="35"/>
      <c r="F73" s="36"/>
      <c r="G73" s="36"/>
      <c r="H73" s="36"/>
      <c r="I73" s="36"/>
      <c r="J73" s="37" t="str">
        <f aca="false">IF(OR($C73="",$C73="Brand tier increase, add generic",$C73="Tier increase due to new clincal guidelines",$C73="Tier Increase due to new warning (Black Box/FDA)",$C73="Tier increase w/o offset",$C73="Tier increase with offset"),"","NA")</f>
        <v/>
      </c>
      <c r="K73" s="37" t="str">
        <f aca="false">IF(OR($C73="",$C73="Brand tier increase, add generic",$C73="Tier increase due to new clincal guidelines",$C73="Tier Increase due to new warning (Black Box/FDA)",$C73="Tier increase w/o offset",$C73="Tier increase with offset"),"","NA")</f>
        <v/>
      </c>
      <c r="L73" s="37" t="str">
        <f aca="false">IF(OR($C73="",$C73="QL decrease w/o Offset",$C73="QL Decrease with Offset"),"","NA")</f>
        <v/>
      </c>
      <c r="M73" s="37" t="str">
        <f aca="false">IF(OR($C73="",$C73="QL add w/o offset",$C73="QL decrease w/o offset",$C73="QL add with offset",$C73="QL decrease with offset"),"","NA")</f>
        <v/>
      </c>
      <c r="N73" s="37" t="str">
        <f aca="false">IF(OR($C73="",$C73="QL decrease w/o Offset",$C73="QL Decrease with Offset"),"","NA")</f>
        <v/>
      </c>
      <c r="O73" s="37" t="str">
        <f aca="false">IF(OR($C73="",$C73="QL add w/o offset",$C73="QL decrease w/o offset",$C73="QL add with offset",$C73="QL decrease with offset"),"","NA")</f>
        <v/>
      </c>
      <c r="P73" s="38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Q73" s="38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R73" s="38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S73" s="38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T73" s="38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U73" s="37" t="str">
        <f aca="false">IF(OR($C73="",$C73="Brand deletion, add generic",$C73="Brand tier increase, add generic",$C73="Brand PA, add generic w/o PA",$C73="Brand Step, add generic w/o step",$C73="formulary deletion with offset",$C73="Tier increase with offset",$C73="PA add with offset",$C73="Step add with offset",$C73="QL add with offset",$C73="QL decrease with offset",$C73="Dosage Form Removal  with Offset"),"","NA")</f>
        <v/>
      </c>
      <c r="V73" s="39" t="str">
        <f aca="false">IF(AND($C73&lt;&gt;"Brand deletion, add generic",$C73&lt;&gt;"Brand tier increase, add generic",$C73&lt;&gt;"Brand PA, add generic w/o PA",$C73&lt;&gt;"Brand Step, add generic w/o step"),"","NA")</f>
        <v/>
      </c>
      <c r="W73" s="41"/>
    </row>
    <row r="74" customFormat="false" ht="26.25" hidden="false" customHeight="true" outlineLevel="0" collapsed="false">
      <c r="A74" s="31"/>
      <c r="B74" s="32"/>
      <c r="C74" s="33"/>
      <c r="D74" s="34"/>
      <c r="E74" s="35"/>
      <c r="F74" s="36"/>
      <c r="G74" s="36"/>
      <c r="H74" s="36"/>
      <c r="I74" s="36"/>
      <c r="J74" s="37" t="str">
        <f aca="false">IF(OR($C74="",$C74="Brand tier increase, add generic",$C74="Tier increase due to new clincal guidelines",$C74="Tier Increase due to new warning (Black Box/FDA)",$C74="Tier increase w/o offset",$C74="Tier increase with offset"),"","NA")</f>
        <v/>
      </c>
      <c r="K74" s="37" t="str">
        <f aca="false">IF(OR($C74="",$C74="Brand tier increase, add generic",$C74="Tier increase due to new clincal guidelines",$C74="Tier Increase due to new warning (Black Box/FDA)",$C74="Tier increase w/o offset",$C74="Tier increase with offset"),"","NA")</f>
        <v/>
      </c>
      <c r="L74" s="37" t="str">
        <f aca="false">IF(OR($C74="",$C74="QL decrease w/o Offset",$C74="QL Decrease with Offset"),"","NA")</f>
        <v/>
      </c>
      <c r="M74" s="37" t="str">
        <f aca="false">IF(OR($C74="",$C74="QL add w/o offset",$C74="QL decrease w/o offset",$C74="QL add with offset",$C74="QL decrease with offset"),"","NA")</f>
        <v/>
      </c>
      <c r="N74" s="37" t="str">
        <f aca="false">IF(OR($C74="",$C74="QL decrease w/o Offset",$C74="QL Decrease with Offset"),"","NA")</f>
        <v/>
      </c>
      <c r="O74" s="37" t="str">
        <f aca="false">IF(OR($C74="",$C74="QL add w/o offset",$C74="QL decrease w/o offset",$C74="QL add with offset",$C74="QL decrease with offset"),"","NA")</f>
        <v/>
      </c>
      <c r="P74" s="38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Q74" s="38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R74" s="38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S74" s="38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T74" s="38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U74" s="37" t="str">
        <f aca="false">IF(OR($C74="",$C74="Brand deletion, add generic",$C74="Brand tier increase, add generic",$C74="Brand PA, add generic w/o PA",$C74="Brand Step, add generic w/o step",$C74="formulary deletion with offset",$C74="Tier increase with offset",$C74="PA add with offset",$C74="Step add with offset",$C74="QL add with offset",$C74="QL decrease with offset",$C74="Dosage Form Removal  with Offset"),"","NA")</f>
        <v/>
      </c>
      <c r="V74" s="39" t="str">
        <f aca="false">IF(AND($C74&lt;&gt;"Brand deletion, add generic",$C74&lt;&gt;"Brand tier increase, add generic",$C74&lt;&gt;"Brand PA, add generic w/o PA",$C74&lt;&gt;"Brand Step, add generic w/o step"),"","NA")</f>
        <v/>
      </c>
      <c r="W74" s="41"/>
    </row>
    <row r="75" customFormat="false" ht="26.25" hidden="false" customHeight="true" outlineLevel="0" collapsed="false">
      <c r="A75" s="31"/>
      <c r="B75" s="32"/>
      <c r="C75" s="33"/>
      <c r="D75" s="34"/>
      <c r="E75" s="35"/>
      <c r="F75" s="36"/>
      <c r="G75" s="36"/>
      <c r="H75" s="36"/>
      <c r="I75" s="36"/>
      <c r="J75" s="37" t="str">
        <f aca="false">IF(OR($C75="",$C75="Brand tier increase, add generic",$C75="Tier increase due to new clincal guidelines",$C75="Tier Increase due to new warning (Black Box/FDA)",$C75="Tier increase w/o offset",$C75="Tier increase with offset"),"","NA")</f>
        <v/>
      </c>
      <c r="K75" s="37" t="str">
        <f aca="false">IF(OR($C75="",$C75="Brand tier increase, add generic",$C75="Tier increase due to new clincal guidelines",$C75="Tier Increase due to new warning (Black Box/FDA)",$C75="Tier increase w/o offset",$C75="Tier increase with offset"),"","NA")</f>
        <v/>
      </c>
      <c r="L75" s="37" t="str">
        <f aca="false">IF(OR($C75="",$C75="QL decrease w/o Offset",$C75="QL Decrease with Offset"),"","NA")</f>
        <v/>
      </c>
      <c r="M75" s="37" t="str">
        <f aca="false">IF(OR($C75="",$C75="QL add w/o offset",$C75="QL decrease w/o offset",$C75="QL add with offset",$C75="QL decrease with offset"),"","NA")</f>
        <v/>
      </c>
      <c r="N75" s="37" t="str">
        <f aca="false">IF(OR($C75="",$C75="QL decrease w/o Offset",$C75="QL Decrease with Offset"),"","NA")</f>
        <v/>
      </c>
      <c r="O75" s="37" t="str">
        <f aca="false">IF(OR($C75="",$C75="QL add w/o offset",$C75="QL decrease w/o offset",$C75="QL add with offset",$C75="QL decrease with offset"),"","NA")</f>
        <v/>
      </c>
      <c r="P75" s="38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Q75" s="38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R75" s="38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S75" s="38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T75" s="38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U75" s="37" t="str">
        <f aca="false">IF(OR($C75="",$C75="Brand deletion, add generic",$C75="Brand tier increase, add generic",$C75="Brand PA, add generic w/o PA",$C75="Brand Step, add generic w/o step",$C75="formulary deletion with offset",$C75="Tier increase with offset",$C75="PA add with offset",$C75="Step add with offset",$C75="QL add with offset",$C75="QL decrease with offset",$C75="Dosage Form Removal  with Offset"),"","NA")</f>
        <v/>
      </c>
      <c r="V75" s="39" t="str">
        <f aca="false">IF(AND($C75&lt;&gt;"Brand deletion, add generic",$C75&lt;&gt;"Brand tier increase, add generic",$C75&lt;&gt;"Brand PA, add generic w/o PA",$C75&lt;&gt;"Brand Step, add generic w/o step"),"","NA")</f>
        <v/>
      </c>
      <c r="W75" s="41"/>
    </row>
    <row r="76" customFormat="false" ht="26.25" hidden="false" customHeight="true" outlineLevel="0" collapsed="false">
      <c r="A76" s="31"/>
      <c r="B76" s="32"/>
      <c r="C76" s="33"/>
      <c r="D76" s="34"/>
      <c r="E76" s="35"/>
      <c r="F76" s="36"/>
      <c r="G76" s="36"/>
      <c r="H76" s="36"/>
      <c r="I76" s="36"/>
      <c r="J76" s="37" t="str">
        <f aca="false">IF(OR($C76="",$C76="Brand tier increase, add generic",$C76="Tier increase due to new clincal guidelines",$C76="Tier Increase due to new warning (Black Box/FDA)",$C76="Tier increase w/o offset",$C76="Tier increase with offset"),"","NA")</f>
        <v/>
      </c>
      <c r="K76" s="37" t="str">
        <f aca="false">IF(OR($C76="",$C76="Brand tier increase, add generic",$C76="Tier increase due to new clincal guidelines",$C76="Tier Increase due to new warning (Black Box/FDA)",$C76="Tier increase w/o offset",$C76="Tier increase with offset"),"","NA")</f>
        <v/>
      </c>
      <c r="L76" s="37" t="str">
        <f aca="false">IF(OR($C76="",$C76="QL decrease w/o Offset",$C76="QL Decrease with Offset"),"","NA")</f>
        <v/>
      </c>
      <c r="M76" s="37" t="str">
        <f aca="false">IF(OR($C76="",$C76="QL add w/o offset",$C76="QL decrease w/o offset",$C76="QL add with offset",$C76="QL decrease with offset"),"","NA")</f>
        <v/>
      </c>
      <c r="N76" s="37" t="str">
        <f aca="false">IF(OR($C76="",$C76="QL decrease w/o Offset",$C76="QL Decrease with Offset"),"","NA")</f>
        <v/>
      </c>
      <c r="O76" s="37" t="str">
        <f aca="false">IF(OR($C76="",$C76="QL add w/o offset",$C76="QL decrease w/o offset",$C76="QL add with offset",$C76="QL decrease with offset"),"","NA")</f>
        <v/>
      </c>
      <c r="P76" s="38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Q76" s="38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R76" s="38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S76" s="38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T76" s="38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U76" s="37" t="str">
        <f aca="false">IF(OR($C76="",$C76="Brand deletion, add generic",$C76="Brand tier increase, add generic",$C76="Brand PA, add generic w/o PA",$C76="Brand Step, add generic w/o step",$C76="formulary deletion with offset",$C76="Tier increase with offset",$C76="PA add with offset",$C76="Step add with offset",$C76="QL add with offset",$C76="QL decrease with offset",$C76="Dosage Form Removal  with Offset"),"","NA")</f>
        <v/>
      </c>
      <c r="V76" s="39" t="str">
        <f aca="false">IF(AND($C76&lt;&gt;"Brand deletion, add generic",$C76&lt;&gt;"Brand tier increase, add generic",$C76&lt;&gt;"Brand PA, add generic w/o PA",$C76&lt;&gt;"Brand Step, add generic w/o step"),"","NA")</f>
        <v/>
      </c>
      <c r="W76" s="41"/>
    </row>
    <row r="77" customFormat="false" ht="26.25" hidden="false" customHeight="true" outlineLevel="0" collapsed="false">
      <c r="A77" s="31"/>
      <c r="B77" s="32"/>
      <c r="C77" s="33"/>
      <c r="D77" s="34"/>
      <c r="E77" s="35"/>
      <c r="F77" s="36"/>
      <c r="G77" s="36"/>
      <c r="H77" s="36"/>
      <c r="I77" s="36"/>
      <c r="J77" s="37" t="str">
        <f aca="false">IF(OR($C77="",$C77="Brand tier increase, add generic",$C77="Tier increase due to new clincal guidelines",$C77="Tier Increase due to new warning (Black Box/FDA)",$C77="Tier increase w/o offset",$C77="Tier increase with offset"),"","NA")</f>
        <v/>
      </c>
      <c r="K77" s="37" t="str">
        <f aca="false">IF(OR($C77="",$C77="Brand tier increase, add generic",$C77="Tier increase due to new clincal guidelines",$C77="Tier Increase due to new warning (Black Box/FDA)",$C77="Tier increase w/o offset",$C77="Tier increase with offset"),"","NA")</f>
        <v/>
      </c>
      <c r="L77" s="37" t="str">
        <f aca="false">IF(OR($C77="",$C77="QL decrease w/o Offset",$C77="QL Decrease with Offset"),"","NA")</f>
        <v/>
      </c>
      <c r="M77" s="37" t="str">
        <f aca="false">IF(OR($C77="",$C77="QL add w/o offset",$C77="QL decrease w/o offset",$C77="QL add with offset",$C77="QL decrease with offset"),"","NA")</f>
        <v/>
      </c>
      <c r="N77" s="37" t="str">
        <f aca="false">IF(OR($C77="",$C77="QL decrease w/o Offset",$C77="QL Decrease with Offset"),"","NA")</f>
        <v/>
      </c>
      <c r="O77" s="37" t="str">
        <f aca="false">IF(OR($C77="",$C77="QL add w/o offset",$C77="QL decrease w/o offset",$C77="QL add with offset",$C77="QL decrease with offset"),"","NA")</f>
        <v/>
      </c>
      <c r="P77" s="38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Q77" s="38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R77" s="38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S77" s="38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T77" s="38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U77" s="37" t="str">
        <f aca="false">IF(OR($C77="",$C77="Brand deletion, add generic",$C77="Brand tier increase, add generic",$C77="Brand PA, add generic w/o PA",$C77="Brand Step, add generic w/o step",$C77="formulary deletion with offset",$C77="Tier increase with offset",$C77="PA add with offset",$C77="Step add with offset",$C77="QL add with offset",$C77="QL decrease with offset",$C77="Dosage Form Removal  with Offset"),"","NA")</f>
        <v/>
      </c>
      <c r="V77" s="39" t="str">
        <f aca="false">IF(AND($C77&lt;&gt;"Brand deletion, add generic",$C77&lt;&gt;"Brand tier increase, add generic",$C77&lt;&gt;"Brand PA, add generic w/o PA",$C77&lt;&gt;"Brand Step, add generic w/o step"),"","NA")</f>
        <v/>
      </c>
      <c r="W77" s="41"/>
    </row>
    <row r="78" customFormat="false" ht="26.25" hidden="false" customHeight="true" outlineLevel="0" collapsed="false">
      <c r="A78" s="31"/>
      <c r="B78" s="32"/>
      <c r="C78" s="33"/>
      <c r="D78" s="34"/>
      <c r="E78" s="35"/>
      <c r="F78" s="36"/>
      <c r="G78" s="36"/>
      <c r="H78" s="36"/>
      <c r="I78" s="36"/>
      <c r="J78" s="37" t="str">
        <f aca="false">IF(OR($C78="",$C78="Brand tier increase, add generic",$C78="Tier increase due to new clincal guidelines",$C78="Tier Increase due to new warning (Black Box/FDA)",$C78="Tier increase w/o offset",$C78="Tier increase with offset"),"","NA")</f>
        <v/>
      </c>
      <c r="K78" s="37" t="str">
        <f aca="false">IF(OR($C78="",$C78="Brand tier increase, add generic",$C78="Tier increase due to new clincal guidelines",$C78="Tier Increase due to new warning (Black Box/FDA)",$C78="Tier increase w/o offset",$C78="Tier increase with offset"),"","NA")</f>
        <v/>
      </c>
      <c r="L78" s="37" t="str">
        <f aca="false">IF(OR($C78="",$C78="QL decrease w/o Offset",$C78="QL Decrease with Offset"),"","NA")</f>
        <v/>
      </c>
      <c r="M78" s="37" t="str">
        <f aca="false">IF(OR($C78="",$C78="QL add w/o offset",$C78="QL decrease w/o offset",$C78="QL add with offset",$C78="QL decrease with offset"),"","NA")</f>
        <v/>
      </c>
      <c r="N78" s="37" t="str">
        <f aca="false">IF(OR($C78="",$C78="QL decrease w/o Offset",$C78="QL Decrease with Offset"),"","NA")</f>
        <v/>
      </c>
      <c r="O78" s="37" t="str">
        <f aca="false">IF(OR($C78="",$C78="QL add w/o offset",$C78="QL decrease w/o offset",$C78="QL add with offset",$C78="QL decrease with offset"),"","NA")</f>
        <v/>
      </c>
      <c r="P78" s="38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Q78" s="38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R78" s="38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S78" s="38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T78" s="38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U78" s="37" t="str">
        <f aca="false">IF(OR($C78="",$C78="Brand deletion, add generic",$C78="Brand tier increase, add generic",$C78="Brand PA, add generic w/o PA",$C78="Brand Step, add generic w/o step",$C78="formulary deletion with offset",$C78="Tier increase with offset",$C78="PA add with offset",$C78="Step add with offset",$C78="QL add with offset",$C78="QL decrease with offset",$C78="Dosage Form Removal  with Offset"),"","NA")</f>
        <v/>
      </c>
      <c r="V78" s="39" t="str">
        <f aca="false">IF(AND($C78&lt;&gt;"Brand deletion, add generic",$C78&lt;&gt;"Brand tier increase, add generic",$C78&lt;&gt;"Brand PA, add generic w/o PA",$C78&lt;&gt;"Brand Step, add generic w/o step"),"","NA")</f>
        <v/>
      </c>
      <c r="W78" s="41"/>
    </row>
    <row r="79" customFormat="false" ht="26.25" hidden="false" customHeight="true" outlineLevel="0" collapsed="false">
      <c r="A79" s="31"/>
      <c r="B79" s="32"/>
      <c r="C79" s="33"/>
      <c r="D79" s="34"/>
      <c r="E79" s="35"/>
      <c r="F79" s="36"/>
      <c r="G79" s="36"/>
      <c r="H79" s="36"/>
      <c r="I79" s="36"/>
      <c r="J79" s="37" t="str">
        <f aca="false">IF(OR($C79="",$C79="Brand tier increase, add generic",$C79="Tier increase due to new clincal guidelines",$C79="Tier Increase due to new warning (Black Box/FDA)",$C79="Tier increase w/o offset",$C79="Tier increase with offset"),"","NA")</f>
        <v/>
      </c>
      <c r="K79" s="37" t="str">
        <f aca="false">IF(OR($C79="",$C79="Brand tier increase, add generic",$C79="Tier increase due to new clincal guidelines",$C79="Tier Increase due to new warning (Black Box/FDA)",$C79="Tier increase w/o offset",$C79="Tier increase with offset"),"","NA")</f>
        <v/>
      </c>
      <c r="L79" s="37" t="str">
        <f aca="false">IF(OR($C79="",$C79="QL decrease w/o Offset",$C79="QL Decrease with Offset"),"","NA")</f>
        <v/>
      </c>
      <c r="M79" s="37" t="str">
        <f aca="false">IF(OR($C79="",$C79="QL add w/o offset",$C79="QL decrease w/o offset",$C79="QL add with offset",$C79="QL decrease with offset"),"","NA")</f>
        <v/>
      </c>
      <c r="N79" s="37" t="str">
        <f aca="false">IF(OR($C79="",$C79="QL decrease w/o Offset",$C79="QL Decrease with Offset"),"","NA")</f>
        <v/>
      </c>
      <c r="O79" s="37" t="str">
        <f aca="false">IF(OR($C79="",$C79="QL add w/o offset",$C79="QL decrease w/o offset",$C79="QL add with offset",$C79="QL decrease with offset"),"","NA")</f>
        <v/>
      </c>
      <c r="P79" s="38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Q79" s="38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R79" s="38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S79" s="38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T79" s="38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U79" s="37" t="str">
        <f aca="false">IF(OR($C79="",$C79="Brand deletion, add generic",$C79="Brand tier increase, add generic",$C79="Brand PA, add generic w/o PA",$C79="Brand Step, add generic w/o step",$C79="formulary deletion with offset",$C79="Tier increase with offset",$C79="PA add with offset",$C79="Step add with offset",$C79="QL add with offset",$C79="QL decrease with offset",$C79="Dosage Form Removal  with Offset"),"","NA")</f>
        <v/>
      </c>
      <c r="V79" s="39" t="str">
        <f aca="false">IF(AND($C79&lt;&gt;"Brand deletion, add generic",$C79&lt;&gt;"Brand tier increase, add generic",$C79&lt;&gt;"Brand PA, add generic w/o PA",$C79&lt;&gt;"Brand Step, add generic w/o step"),"","NA")</f>
        <v/>
      </c>
      <c r="W79" s="41"/>
    </row>
    <row r="80" customFormat="false" ht="26.25" hidden="false" customHeight="true" outlineLevel="0" collapsed="false">
      <c r="A80" s="31"/>
      <c r="B80" s="32"/>
      <c r="C80" s="33"/>
      <c r="D80" s="34"/>
      <c r="E80" s="35"/>
      <c r="F80" s="36"/>
      <c r="G80" s="36"/>
      <c r="H80" s="36"/>
      <c r="I80" s="36"/>
      <c r="J80" s="37" t="str">
        <f aca="false">IF(OR($C80="",$C80="Brand tier increase, add generic",$C80="Tier increase due to new clincal guidelines",$C80="Tier Increase due to new warning (Black Box/FDA)",$C80="Tier increase w/o offset",$C80="Tier increase with offset"),"","NA")</f>
        <v/>
      </c>
      <c r="K80" s="37" t="str">
        <f aca="false">IF(OR($C80="",$C80="Brand tier increase, add generic",$C80="Tier increase due to new clincal guidelines",$C80="Tier Increase due to new warning (Black Box/FDA)",$C80="Tier increase w/o offset",$C80="Tier increase with offset"),"","NA")</f>
        <v/>
      </c>
      <c r="L80" s="37" t="str">
        <f aca="false">IF(OR($C80="",$C80="QL decrease w/o Offset",$C80="QL Decrease with Offset"),"","NA")</f>
        <v/>
      </c>
      <c r="M80" s="37" t="str">
        <f aca="false">IF(OR($C80="",$C80="QL add w/o offset",$C80="QL decrease w/o offset",$C80="QL add with offset",$C80="QL decrease with offset"),"","NA")</f>
        <v/>
      </c>
      <c r="N80" s="37" t="str">
        <f aca="false">IF(OR($C80="",$C80="QL decrease w/o Offset",$C80="QL Decrease with Offset"),"","NA")</f>
        <v/>
      </c>
      <c r="O80" s="37" t="str">
        <f aca="false">IF(OR($C80="",$C80="QL add w/o offset",$C80="QL decrease w/o offset",$C80="QL add with offset",$C80="QL decrease with offset"),"","NA")</f>
        <v/>
      </c>
      <c r="P80" s="38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Q80" s="38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R80" s="38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S80" s="38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T80" s="38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U80" s="37" t="str">
        <f aca="false">IF(OR($C80="",$C80="Brand deletion, add generic",$C80="Brand tier increase, add generic",$C80="Brand PA, add generic w/o PA",$C80="Brand Step, add generic w/o step",$C80="formulary deletion with offset",$C80="Tier increase with offset",$C80="PA add with offset",$C80="Step add with offset",$C80="QL add with offset",$C80="QL decrease with offset",$C80="Dosage Form Removal  with Offset"),"","NA")</f>
        <v/>
      </c>
      <c r="V80" s="39" t="str">
        <f aca="false">IF(AND($C80&lt;&gt;"Brand deletion, add generic",$C80&lt;&gt;"Brand tier increase, add generic",$C80&lt;&gt;"Brand PA, add generic w/o PA",$C80&lt;&gt;"Brand Step, add generic w/o step"),"","NA")</f>
        <v/>
      </c>
      <c r="W80" s="41"/>
    </row>
    <row r="81" customFormat="false" ht="26.25" hidden="false" customHeight="true" outlineLevel="0" collapsed="false">
      <c r="A81" s="31"/>
      <c r="B81" s="32"/>
      <c r="C81" s="33"/>
      <c r="D81" s="34"/>
      <c r="E81" s="35"/>
      <c r="F81" s="36"/>
      <c r="G81" s="36"/>
      <c r="H81" s="36"/>
      <c r="I81" s="36"/>
      <c r="J81" s="37" t="str">
        <f aca="false">IF(OR($C81="",$C81="Brand tier increase, add generic",$C81="Tier increase due to new clincal guidelines",$C81="Tier Increase due to new warning (Black Box/FDA)",$C81="Tier increase w/o offset",$C81="Tier increase with offset"),"","NA")</f>
        <v/>
      </c>
      <c r="K81" s="37" t="str">
        <f aca="false">IF(OR($C81="",$C81="Brand tier increase, add generic",$C81="Tier increase due to new clincal guidelines",$C81="Tier Increase due to new warning (Black Box/FDA)",$C81="Tier increase w/o offset",$C81="Tier increase with offset"),"","NA")</f>
        <v/>
      </c>
      <c r="L81" s="37" t="str">
        <f aca="false">IF(OR($C81="",$C81="QL decrease w/o Offset",$C81="QL Decrease with Offset"),"","NA")</f>
        <v/>
      </c>
      <c r="M81" s="37" t="str">
        <f aca="false">IF(OR($C81="",$C81="QL add w/o offset",$C81="QL decrease w/o offset",$C81="QL add with offset",$C81="QL decrease with offset"),"","NA")</f>
        <v/>
      </c>
      <c r="N81" s="37" t="str">
        <f aca="false">IF(OR($C81="",$C81="QL decrease w/o Offset",$C81="QL Decrease with Offset"),"","NA")</f>
        <v/>
      </c>
      <c r="O81" s="37" t="str">
        <f aca="false">IF(OR($C81="",$C81="QL add w/o offset",$C81="QL decrease w/o offset",$C81="QL add with offset",$C81="QL decrease with offset"),"","NA")</f>
        <v/>
      </c>
      <c r="P81" s="38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Q81" s="38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R81" s="38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S81" s="38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T81" s="38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U81" s="37" t="str">
        <f aca="false">IF(OR($C81="",$C81="Brand deletion, add generic",$C81="Brand tier increase, add generic",$C81="Brand PA, add generic w/o PA",$C81="Brand Step, add generic w/o step",$C81="formulary deletion with offset",$C81="Tier increase with offset",$C81="PA add with offset",$C81="Step add with offset",$C81="QL add with offset",$C81="QL decrease with offset",$C81="Dosage Form Removal  with Offset"),"","NA")</f>
        <v/>
      </c>
      <c r="V81" s="39" t="str">
        <f aca="false">IF(AND($C81&lt;&gt;"Brand deletion, add generic",$C81&lt;&gt;"Brand tier increase, add generic",$C81&lt;&gt;"Brand PA, add generic w/o PA",$C81&lt;&gt;"Brand Step, add generic w/o step"),"","NA")</f>
        <v/>
      </c>
      <c r="W81" s="41"/>
    </row>
    <row r="82" customFormat="false" ht="26.25" hidden="false" customHeight="true" outlineLevel="0" collapsed="false">
      <c r="A82" s="31"/>
      <c r="B82" s="32"/>
      <c r="C82" s="33"/>
      <c r="D82" s="34"/>
      <c r="E82" s="35"/>
      <c r="F82" s="36"/>
      <c r="G82" s="36"/>
      <c r="H82" s="36"/>
      <c r="I82" s="36"/>
      <c r="J82" s="37" t="str">
        <f aca="false">IF(OR($C82="",$C82="Brand tier increase, add generic",$C82="Tier increase due to new clincal guidelines",$C82="Tier Increase due to new warning (Black Box/FDA)",$C82="Tier increase w/o offset",$C82="Tier increase with offset"),"","NA")</f>
        <v/>
      </c>
      <c r="K82" s="37" t="str">
        <f aca="false">IF(OR($C82="",$C82="Brand tier increase, add generic",$C82="Tier increase due to new clincal guidelines",$C82="Tier Increase due to new warning (Black Box/FDA)",$C82="Tier increase w/o offset",$C82="Tier increase with offset"),"","NA")</f>
        <v/>
      </c>
      <c r="L82" s="37" t="str">
        <f aca="false">IF(OR($C82="",$C82="QL decrease w/o Offset",$C82="QL Decrease with Offset"),"","NA")</f>
        <v/>
      </c>
      <c r="M82" s="37" t="str">
        <f aca="false">IF(OR($C82="",$C82="QL add w/o offset",$C82="QL decrease w/o offset",$C82="QL add with offset",$C82="QL decrease with offset"),"","NA")</f>
        <v/>
      </c>
      <c r="N82" s="37" t="str">
        <f aca="false">IF(OR($C82="",$C82="QL decrease w/o Offset",$C82="QL Decrease with Offset"),"","NA")</f>
        <v/>
      </c>
      <c r="O82" s="37" t="str">
        <f aca="false">IF(OR($C82="",$C82="QL add w/o offset",$C82="QL decrease w/o offset",$C82="QL add with offset",$C82="QL decrease with offset"),"","NA")</f>
        <v/>
      </c>
      <c r="P82" s="38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Q82" s="38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R82" s="38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S82" s="38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T82" s="38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U82" s="37" t="str">
        <f aca="false">IF(OR($C82="",$C82="Brand deletion, add generic",$C82="Brand tier increase, add generic",$C82="Brand PA, add generic w/o PA",$C82="Brand Step, add generic w/o step",$C82="formulary deletion with offset",$C82="Tier increase with offset",$C82="PA add with offset",$C82="Step add with offset",$C82="QL add with offset",$C82="QL decrease with offset",$C82="Dosage Form Removal  with Offset"),"","NA")</f>
        <v/>
      </c>
      <c r="V82" s="39" t="str">
        <f aca="false">IF(AND($C82&lt;&gt;"Brand deletion, add generic",$C82&lt;&gt;"Brand tier increase, add generic",$C82&lt;&gt;"Brand PA, add generic w/o PA",$C82&lt;&gt;"Brand Step, add generic w/o step"),"","NA")</f>
        <v/>
      </c>
      <c r="W82" s="41"/>
    </row>
    <row r="83" customFormat="false" ht="26.25" hidden="false" customHeight="true" outlineLevel="0" collapsed="false">
      <c r="A83" s="31"/>
      <c r="B83" s="32"/>
      <c r="C83" s="33"/>
      <c r="D83" s="34"/>
      <c r="E83" s="35"/>
      <c r="F83" s="36"/>
      <c r="G83" s="36"/>
      <c r="H83" s="36"/>
      <c r="I83" s="36"/>
      <c r="J83" s="37" t="str">
        <f aca="false">IF(OR($C83="",$C83="Brand tier increase, add generic",$C83="Tier increase due to new clincal guidelines",$C83="Tier Increase due to new warning (Black Box/FDA)",$C83="Tier increase w/o offset",$C83="Tier increase with offset"),"","NA")</f>
        <v/>
      </c>
      <c r="K83" s="37" t="str">
        <f aca="false">IF(OR($C83="",$C83="Brand tier increase, add generic",$C83="Tier increase due to new clincal guidelines",$C83="Tier Increase due to new warning (Black Box/FDA)",$C83="Tier increase w/o offset",$C83="Tier increase with offset"),"","NA")</f>
        <v/>
      </c>
      <c r="L83" s="37" t="str">
        <f aca="false">IF(OR($C83="",$C83="QL decrease w/o Offset",$C83="QL Decrease with Offset"),"","NA")</f>
        <v/>
      </c>
      <c r="M83" s="37" t="str">
        <f aca="false">IF(OR($C83="",$C83="QL add w/o offset",$C83="QL decrease w/o offset",$C83="QL add with offset",$C83="QL decrease with offset"),"","NA")</f>
        <v/>
      </c>
      <c r="N83" s="37" t="str">
        <f aca="false">IF(OR($C83="",$C83="QL decrease w/o Offset",$C83="QL Decrease with Offset"),"","NA")</f>
        <v/>
      </c>
      <c r="O83" s="37" t="str">
        <f aca="false">IF(OR($C83="",$C83="QL add w/o offset",$C83="QL decrease w/o offset",$C83="QL add with offset",$C83="QL decrease with offset"),"","NA")</f>
        <v/>
      </c>
      <c r="P83" s="38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Q83" s="38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R83" s="38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S83" s="38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T83" s="38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U83" s="37" t="str">
        <f aca="false">IF(OR($C83="",$C83="Brand deletion, add generic",$C83="Brand tier increase, add generic",$C83="Brand PA, add generic w/o PA",$C83="Brand Step, add generic w/o step",$C83="formulary deletion with offset",$C83="Tier increase with offset",$C83="PA add with offset",$C83="Step add with offset",$C83="QL add with offset",$C83="QL decrease with offset",$C83="Dosage Form Removal  with Offset"),"","NA")</f>
        <v/>
      </c>
      <c r="V83" s="39" t="str">
        <f aca="false">IF(AND($C83&lt;&gt;"Brand deletion, add generic",$C83&lt;&gt;"Brand tier increase, add generic",$C83&lt;&gt;"Brand PA, add generic w/o PA",$C83&lt;&gt;"Brand Step, add generic w/o step"),"","NA")</f>
        <v/>
      </c>
      <c r="W83" s="41"/>
    </row>
    <row r="84" customFormat="false" ht="26.25" hidden="false" customHeight="true" outlineLevel="0" collapsed="false">
      <c r="A84" s="31"/>
      <c r="B84" s="32"/>
      <c r="C84" s="33"/>
      <c r="D84" s="34"/>
      <c r="E84" s="35"/>
      <c r="F84" s="36"/>
      <c r="G84" s="36"/>
      <c r="H84" s="36"/>
      <c r="I84" s="36"/>
      <c r="J84" s="37" t="str">
        <f aca="false">IF(OR($C84="",$C84="Brand tier increase, add generic",$C84="Tier increase due to new clincal guidelines",$C84="Tier Increase due to new warning (Black Box/FDA)",$C84="Tier increase w/o offset",$C84="Tier increase with offset"),"","NA")</f>
        <v/>
      </c>
      <c r="K84" s="37" t="str">
        <f aca="false">IF(OR($C84="",$C84="Brand tier increase, add generic",$C84="Tier increase due to new clincal guidelines",$C84="Tier Increase due to new warning (Black Box/FDA)",$C84="Tier increase w/o offset",$C84="Tier increase with offset"),"","NA")</f>
        <v/>
      </c>
      <c r="L84" s="37" t="str">
        <f aca="false">IF(OR($C84="",$C84="QL decrease w/o Offset",$C84="QL Decrease with Offset"),"","NA")</f>
        <v/>
      </c>
      <c r="M84" s="37" t="str">
        <f aca="false">IF(OR($C84="",$C84="QL add w/o offset",$C84="QL decrease w/o offset",$C84="QL add with offset",$C84="QL decrease with offset"),"","NA")</f>
        <v/>
      </c>
      <c r="N84" s="37" t="str">
        <f aca="false">IF(OR($C84="",$C84="QL decrease w/o Offset",$C84="QL Decrease with Offset"),"","NA")</f>
        <v/>
      </c>
      <c r="O84" s="37" t="str">
        <f aca="false">IF(OR($C84="",$C84="QL add w/o offset",$C84="QL decrease w/o offset",$C84="QL add with offset",$C84="QL decrease with offset"),"","NA")</f>
        <v/>
      </c>
      <c r="P84" s="38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Q84" s="38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R84" s="38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S84" s="38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T84" s="38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U84" s="37" t="str">
        <f aca="false">IF(OR($C84="",$C84="Brand deletion, add generic",$C84="Brand tier increase, add generic",$C84="Brand PA, add generic w/o PA",$C84="Brand Step, add generic w/o step",$C84="formulary deletion with offset",$C84="Tier increase with offset",$C84="PA add with offset",$C84="Step add with offset",$C84="QL add with offset",$C84="QL decrease with offset",$C84="Dosage Form Removal  with Offset"),"","NA")</f>
        <v/>
      </c>
      <c r="V84" s="39" t="str">
        <f aca="false">IF(AND($C84&lt;&gt;"Brand deletion, add generic",$C84&lt;&gt;"Brand tier increase, add generic",$C84&lt;&gt;"Brand PA, add generic w/o PA",$C84&lt;&gt;"Brand Step, add generic w/o step"),"","NA")</f>
        <v/>
      </c>
      <c r="W84" s="41"/>
    </row>
    <row r="85" customFormat="false" ht="26.25" hidden="false" customHeight="true" outlineLevel="0" collapsed="false">
      <c r="A85" s="31"/>
      <c r="B85" s="32"/>
      <c r="C85" s="33"/>
      <c r="D85" s="34"/>
      <c r="E85" s="35"/>
      <c r="F85" s="36"/>
      <c r="G85" s="36"/>
      <c r="H85" s="36"/>
      <c r="I85" s="36"/>
      <c r="J85" s="37" t="str">
        <f aca="false">IF(OR($C85="",$C85="Brand tier increase, add generic",$C85="Tier increase due to new clincal guidelines",$C85="Tier Increase due to new warning (Black Box/FDA)",$C85="Tier increase w/o offset",$C85="Tier increase with offset"),"","NA")</f>
        <v/>
      </c>
      <c r="K85" s="37" t="str">
        <f aca="false">IF(OR($C85="",$C85="Brand tier increase, add generic",$C85="Tier increase due to new clincal guidelines",$C85="Tier Increase due to new warning (Black Box/FDA)",$C85="Tier increase w/o offset",$C85="Tier increase with offset"),"","NA")</f>
        <v/>
      </c>
      <c r="L85" s="37" t="str">
        <f aca="false">IF(OR($C85="",$C85="QL decrease w/o Offset",$C85="QL Decrease with Offset"),"","NA")</f>
        <v/>
      </c>
      <c r="M85" s="37" t="str">
        <f aca="false">IF(OR($C85="",$C85="QL add w/o offset",$C85="QL decrease w/o offset",$C85="QL add with offset",$C85="QL decrease with offset"),"","NA")</f>
        <v/>
      </c>
      <c r="N85" s="37" t="str">
        <f aca="false">IF(OR($C85="",$C85="QL decrease w/o Offset",$C85="QL Decrease with Offset"),"","NA")</f>
        <v/>
      </c>
      <c r="O85" s="37" t="str">
        <f aca="false">IF(OR($C85="",$C85="QL add w/o offset",$C85="QL decrease w/o offset",$C85="QL add with offset",$C85="QL decrease with offset"),"","NA")</f>
        <v/>
      </c>
      <c r="P85" s="38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Q85" s="38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R85" s="38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S85" s="38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T85" s="38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U85" s="37" t="str">
        <f aca="false">IF(OR($C85="",$C85="Brand deletion, add generic",$C85="Brand tier increase, add generic",$C85="Brand PA, add generic w/o PA",$C85="Brand Step, add generic w/o step",$C85="formulary deletion with offset",$C85="Tier increase with offset",$C85="PA add with offset",$C85="Step add with offset",$C85="QL add with offset",$C85="QL decrease with offset",$C85="Dosage Form Removal  with Offset"),"","NA")</f>
        <v/>
      </c>
      <c r="V85" s="39" t="str">
        <f aca="false">IF(AND($C85&lt;&gt;"Brand deletion, add generic",$C85&lt;&gt;"Brand tier increase, add generic",$C85&lt;&gt;"Brand PA, add generic w/o PA",$C85&lt;&gt;"Brand Step, add generic w/o step"),"","NA")</f>
        <v/>
      </c>
      <c r="W85" s="41"/>
    </row>
    <row r="86" customFormat="false" ht="26.25" hidden="false" customHeight="true" outlineLevel="0" collapsed="false">
      <c r="A86" s="31"/>
      <c r="B86" s="32"/>
      <c r="C86" s="33"/>
      <c r="D86" s="34"/>
      <c r="E86" s="35"/>
      <c r="F86" s="36"/>
      <c r="G86" s="36"/>
      <c r="H86" s="36"/>
      <c r="I86" s="36"/>
      <c r="J86" s="37" t="str">
        <f aca="false">IF(OR($C86="",$C86="Brand tier increase, add generic",$C86="Tier increase due to new clincal guidelines",$C86="Tier Increase due to new warning (Black Box/FDA)",$C86="Tier increase w/o offset",$C86="Tier increase with offset"),"","NA")</f>
        <v/>
      </c>
      <c r="K86" s="37" t="str">
        <f aca="false">IF(OR($C86="",$C86="Brand tier increase, add generic",$C86="Tier increase due to new clincal guidelines",$C86="Tier Increase due to new warning (Black Box/FDA)",$C86="Tier increase w/o offset",$C86="Tier increase with offset"),"","NA")</f>
        <v/>
      </c>
      <c r="L86" s="37" t="str">
        <f aca="false">IF(OR($C86="",$C86="QL decrease w/o Offset",$C86="QL Decrease with Offset"),"","NA")</f>
        <v/>
      </c>
      <c r="M86" s="37" t="str">
        <f aca="false">IF(OR($C86="",$C86="QL add w/o offset",$C86="QL decrease w/o offset",$C86="QL add with offset",$C86="QL decrease with offset"),"","NA")</f>
        <v/>
      </c>
      <c r="N86" s="37" t="str">
        <f aca="false">IF(OR($C86="",$C86="QL decrease w/o Offset",$C86="QL Decrease with Offset"),"","NA")</f>
        <v/>
      </c>
      <c r="O86" s="37" t="str">
        <f aca="false">IF(OR($C86="",$C86="QL add w/o offset",$C86="QL decrease w/o offset",$C86="QL add with offset",$C86="QL decrease with offset"),"","NA")</f>
        <v/>
      </c>
      <c r="P86" s="38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Q86" s="38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R86" s="38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S86" s="38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T86" s="38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U86" s="37" t="str">
        <f aca="false">IF(OR($C86="",$C86="Brand deletion, add generic",$C86="Brand tier increase, add generic",$C86="Brand PA, add generic w/o PA",$C86="Brand Step, add generic w/o step",$C86="formulary deletion with offset",$C86="Tier increase with offset",$C86="PA add with offset",$C86="Step add with offset",$C86="QL add with offset",$C86="QL decrease with offset",$C86="Dosage Form Removal  with Offset"),"","NA")</f>
        <v/>
      </c>
      <c r="V86" s="39" t="str">
        <f aca="false">IF(AND($C86&lt;&gt;"Brand deletion, add generic",$C86&lt;&gt;"Brand tier increase, add generic",$C86&lt;&gt;"Brand PA, add generic w/o PA",$C86&lt;&gt;"Brand Step, add generic w/o step"),"","NA")</f>
        <v/>
      </c>
      <c r="W86" s="41"/>
    </row>
    <row r="87" customFormat="false" ht="26.25" hidden="false" customHeight="true" outlineLevel="0" collapsed="false">
      <c r="A87" s="31"/>
      <c r="B87" s="32"/>
      <c r="C87" s="33"/>
      <c r="D87" s="34"/>
      <c r="E87" s="35"/>
      <c r="F87" s="36"/>
      <c r="G87" s="36"/>
      <c r="H87" s="36"/>
      <c r="I87" s="36"/>
      <c r="J87" s="37" t="str">
        <f aca="false">IF(OR($C87="",$C87="Brand tier increase, add generic",$C87="Tier increase due to new clincal guidelines",$C87="Tier Increase due to new warning (Black Box/FDA)",$C87="Tier increase w/o offset",$C87="Tier increase with offset"),"","NA")</f>
        <v/>
      </c>
      <c r="K87" s="37" t="str">
        <f aca="false">IF(OR($C87="",$C87="Brand tier increase, add generic",$C87="Tier increase due to new clincal guidelines",$C87="Tier Increase due to new warning (Black Box/FDA)",$C87="Tier increase w/o offset",$C87="Tier increase with offset"),"","NA")</f>
        <v/>
      </c>
      <c r="L87" s="37" t="str">
        <f aca="false">IF(OR($C87="",$C87="QL decrease w/o Offset",$C87="QL Decrease with Offset"),"","NA")</f>
        <v/>
      </c>
      <c r="M87" s="37" t="str">
        <f aca="false">IF(OR($C87="",$C87="QL add w/o offset",$C87="QL decrease w/o offset",$C87="QL add with offset",$C87="QL decrease with offset"),"","NA")</f>
        <v/>
      </c>
      <c r="N87" s="37" t="str">
        <f aca="false">IF(OR($C87="",$C87="QL decrease w/o Offset",$C87="QL Decrease with Offset"),"","NA")</f>
        <v/>
      </c>
      <c r="O87" s="37" t="str">
        <f aca="false">IF(OR($C87="",$C87="QL add w/o offset",$C87="QL decrease w/o offset",$C87="QL add with offset",$C87="QL decrease with offset"),"","NA")</f>
        <v/>
      </c>
      <c r="P87" s="38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Q87" s="38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R87" s="38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S87" s="38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T87" s="38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U87" s="37" t="str">
        <f aca="false">IF(OR($C87="",$C87="Brand deletion, add generic",$C87="Brand tier increase, add generic",$C87="Brand PA, add generic w/o PA",$C87="Brand Step, add generic w/o step",$C87="formulary deletion with offset",$C87="Tier increase with offset",$C87="PA add with offset",$C87="Step add with offset",$C87="QL add with offset",$C87="QL decrease with offset",$C87="Dosage Form Removal  with Offset"),"","NA")</f>
        <v/>
      </c>
      <c r="V87" s="39" t="str">
        <f aca="false">IF(AND($C87&lt;&gt;"Brand deletion, add generic",$C87&lt;&gt;"Brand tier increase, add generic",$C87&lt;&gt;"Brand PA, add generic w/o PA",$C87&lt;&gt;"Brand Step, add generic w/o step"),"","NA")</f>
        <v/>
      </c>
      <c r="W87" s="41"/>
    </row>
    <row r="88" customFormat="false" ht="26.25" hidden="false" customHeight="true" outlineLevel="0" collapsed="false">
      <c r="A88" s="31"/>
      <c r="B88" s="32"/>
      <c r="C88" s="33"/>
      <c r="D88" s="34"/>
      <c r="E88" s="35"/>
      <c r="F88" s="36"/>
      <c r="G88" s="36"/>
      <c r="H88" s="36"/>
      <c r="I88" s="36"/>
      <c r="J88" s="37" t="str">
        <f aca="false">IF(OR($C88="",$C88="Brand tier increase, add generic",$C88="Tier increase due to new clincal guidelines",$C88="Tier Increase due to new warning (Black Box/FDA)",$C88="Tier increase w/o offset",$C88="Tier increase with offset"),"","NA")</f>
        <v/>
      </c>
      <c r="K88" s="37" t="str">
        <f aca="false">IF(OR($C88="",$C88="Brand tier increase, add generic",$C88="Tier increase due to new clincal guidelines",$C88="Tier Increase due to new warning (Black Box/FDA)",$C88="Tier increase w/o offset",$C88="Tier increase with offset"),"","NA")</f>
        <v/>
      </c>
      <c r="L88" s="37" t="str">
        <f aca="false">IF(OR($C88="",$C88="QL decrease w/o Offset",$C88="QL Decrease with Offset"),"","NA")</f>
        <v/>
      </c>
      <c r="M88" s="37" t="str">
        <f aca="false">IF(OR($C88="",$C88="QL add w/o offset",$C88="QL decrease w/o offset",$C88="QL add with offset",$C88="QL decrease with offset"),"","NA")</f>
        <v/>
      </c>
      <c r="N88" s="37" t="str">
        <f aca="false">IF(OR($C88="",$C88="QL decrease w/o Offset",$C88="QL Decrease with Offset"),"","NA")</f>
        <v/>
      </c>
      <c r="O88" s="37" t="str">
        <f aca="false">IF(OR($C88="",$C88="QL add w/o offset",$C88="QL decrease w/o offset",$C88="QL add with offset",$C88="QL decrease with offset"),"","NA")</f>
        <v/>
      </c>
      <c r="P88" s="38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Q88" s="38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R88" s="38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S88" s="38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T88" s="38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U88" s="37" t="str">
        <f aca="false">IF(OR($C88="",$C88="Brand deletion, add generic",$C88="Brand tier increase, add generic",$C88="Brand PA, add generic w/o PA",$C88="Brand Step, add generic w/o step",$C88="formulary deletion with offset",$C88="Tier increase with offset",$C88="PA add with offset",$C88="Step add with offset",$C88="QL add with offset",$C88="QL decrease with offset",$C88="Dosage Form Removal  with Offset"),"","NA")</f>
        <v/>
      </c>
      <c r="V88" s="39" t="str">
        <f aca="false">IF(AND($C88&lt;&gt;"Brand deletion, add generic",$C88&lt;&gt;"Brand tier increase, add generic",$C88&lt;&gt;"Brand PA, add generic w/o PA",$C88&lt;&gt;"Brand Step, add generic w/o step"),"","NA")</f>
        <v/>
      </c>
      <c r="W88" s="41"/>
    </row>
    <row r="89" customFormat="false" ht="26.25" hidden="false" customHeight="true" outlineLevel="0" collapsed="false">
      <c r="A89" s="31"/>
      <c r="B89" s="32"/>
      <c r="C89" s="33"/>
      <c r="D89" s="34"/>
      <c r="E89" s="35"/>
      <c r="F89" s="36"/>
      <c r="G89" s="36"/>
      <c r="H89" s="36"/>
      <c r="I89" s="36"/>
      <c r="J89" s="37" t="str">
        <f aca="false">IF(OR($C89="",$C89="Brand tier increase, add generic",$C89="Tier increase due to new clincal guidelines",$C89="Tier Increase due to new warning (Black Box/FDA)",$C89="Tier increase w/o offset",$C89="Tier increase with offset"),"","NA")</f>
        <v/>
      </c>
      <c r="K89" s="37" t="str">
        <f aca="false">IF(OR($C89="",$C89="Brand tier increase, add generic",$C89="Tier increase due to new clincal guidelines",$C89="Tier Increase due to new warning (Black Box/FDA)",$C89="Tier increase w/o offset",$C89="Tier increase with offset"),"","NA")</f>
        <v/>
      </c>
      <c r="L89" s="37" t="str">
        <f aca="false">IF(OR($C89="",$C89="QL decrease w/o Offset",$C89="QL Decrease with Offset"),"","NA")</f>
        <v/>
      </c>
      <c r="M89" s="37" t="str">
        <f aca="false">IF(OR($C89="",$C89="QL add w/o offset",$C89="QL decrease w/o offset",$C89="QL add with offset",$C89="QL decrease with offset"),"","NA")</f>
        <v/>
      </c>
      <c r="N89" s="37" t="str">
        <f aca="false">IF(OR($C89="",$C89="QL decrease w/o Offset",$C89="QL Decrease with Offset"),"","NA")</f>
        <v/>
      </c>
      <c r="O89" s="37" t="str">
        <f aca="false">IF(OR($C89="",$C89="QL add w/o offset",$C89="QL decrease w/o offset",$C89="QL add with offset",$C89="QL decrease with offset"),"","NA")</f>
        <v/>
      </c>
      <c r="P89" s="38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Q89" s="38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R89" s="38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S89" s="38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T89" s="38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U89" s="37" t="str">
        <f aca="false">IF(OR($C89="",$C89="Brand deletion, add generic",$C89="Brand tier increase, add generic",$C89="Brand PA, add generic w/o PA",$C89="Brand Step, add generic w/o step",$C89="formulary deletion with offset",$C89="Tier increase with offset",$C89="PA add with offset",$C89="Step add with offset",$C89="QL add with offset",$C89="QL decrease with offset",$C89="Dosage Form Removal  with Offset"),"","NA")</f>
        <v/>
      </c>
      <c r="V89" s="39" t="str">
        <f aca="false">IF(AND($C89&lt;&gt;"Brand deletion, add generic",$C89&lt;&gt;"Brand tier increase, add generic",$C89&lt;&gt;"Brand PA, add generic w/o PA",$C89&lt;&gt;"Brand Step, add generic w/o step"),"","NA")</f>
        <v/>
      </c>
      <c r="W89" s="41"/>
    </row>
    <row r="90" customFormat="false" ht="26.25" hidden="false" customHeight="true" outlineLevel="0" collapsed="false">
      <c r="A90" s="31"/>
      <c r="B90" s="32"/>
      <c r="C90" s="33"/>
      <c r="D90" s="34"/>
      <c r="E90" s="35"/>
      <c r="F90" s="36"/>
      <c r="G90" s="36"/>
      <c r="H90" s="36"/>
      <c r="I90" s="36"/>
      <c r="J90" s="37" t="str">
        <f aca="false">IF(OR($C90="",$C90="Brand tier increase, add generic",$C90="Tier increase due to new clincal guidelines",$C90="Tier Increase due to new warning (Black Box/FDA)",$C90="Tier increase w/o offset",$C90="Tier increase with offset"),"","NA")</f>
        <v/>
      </c>
      <c r="K90" s="37" t="str">
        <f aca="false">IF(OR($C90="",$C90="Brand tier increase, add generic",$C90="Tier increase due to new clincal guidelines",$C90="Tier Increase due to new warning (Black Box/FDA)",$C90="Tier increase w/o offset",$C90="Tier increase with offset"),"","NA")</f>
        <v/>
      </c>
      <c r="L90" s="37" t="str">
        <f aca="false">IF(OR($C90="",$C90="QL decrease w/o Offset",$C90="QL Decrease with Offset"),"","NA")</f>
        <v/>
      </c>
      <c r="M90" s="37" t="str">
        <f aca="false">IF(OR($C90="",$C90="QL add w/o offset",$C90="QL decrease w/o offset",$C90="QL add with offset",$C90="QL decrease with offset"),"","NA")</f>
        <v/>
      </c>
      <c r="N90" s="37" t="str">
        <f aca="false">IF(OR($C90="",$C90="QL decrease w/o Offset",$C90="QL Decrease with Offset"),"","NA")</f>
        <v/>
      </c>
      <c r="O90" s="37" t="str">
        <f aca="false">IF(OR($C90="",$C90="QL add w/o offset",$C90="QL decrease w/o offset",$C90="QL add with offset",$C90="QL decrease with offset"),"","NA")</f>
        <v/>
      </c>
      <c r="P90" s="38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Q90" s="38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R90" s="38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S90" s="38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T90" s="38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U90" s="37" t="str">
        <f aca="false">IF(OR($C90="",$C90="Brand deletion, add generic",$C90="Brand tier increase, add generic",$C90="Brand PA, add generic w/o PA",$C90="Brand Step, add generic w/o step",$C90="formulary deletion with offset",$C90="Tier increase with offset",$C90="PA add with offset",$C90="Step add with offset",$C90="QL add with offset",$C90="QL decrease with offset",$C90="Dosage Form Removal  with Offset"),"","NA")</f>
        <v/>
      </c>
      <c r="V90" s="39" t="str">
        <f aca="false">IF(AND($C90&lt;&gt;"Brand deletion, add generic",$C90&lt;&gt;"Brand tier increase, add generic",$C90&lt;&gt;"Brand PA, add generic w/o PA",$C90&lt;&gt;"Brand Step, add generic w/o step"),"","NA")</f>
        <v/>
      </c>
      <c r="W90" s="41"/>
    </row>
    <row r="91" customFormat="false" ht="26.25" hidden="false" customHeight="true" outlineLevel="0" collapsed="false">
      <c r="A91" s="31"/>
      <c r="B91" s="32"/>
      <c r="C91" s="33"/>
      <c r="D91" s="34"/>
      <c r="E91" s="35"/>
      <c r="F91" s="36"/>
      <c r="G91" s="36"/>
      <c r="H91" s="36"/>
      <c r="I91" s="36"/>
      <c r="J91" s="37" t="str">
        <f aca="false">IF(OR($C91="",$C91="Brand tier increase, add generic",$C91="Tier increase due to new clincal guidelines",$C91="Tier Increase due to new warning (Black Box/FDA)",$C91="Tier increase w/o offset",$C91="Tier increase with offset"),"","NA")</f>
        <v/>
      </c>
      <c r="K91" s="37" t="str">
        <f aca="false">IF(OR($C91="",$C91="Brand tier increase, add generic",$C91="Tier increase due to new clincal guidelines",$C91="Tier Increase due to new warning (Black Box/FDA)",$C91="Tier increase w/o offset",$C91="Tier increase with offset"),"","NA")</f>
        <v/>
      </c>
      <c r="L91" s="37" t="str">
        <f aca="false">IF(OR($C91="",$C91="QL decrease w/o Offset",$C91="QL Decrease with Offset"),"","NA")</f>
        <v/>
      </c>
      <c r="M91" s="37" t="str">
        <f aca="false">IF(OR($C91="",$C91="QL add w/o offset",$C91="QL decrease w/o offset",$C91="QL add with offset",$C91="QL decrease with offset"),"","NA")</f>
        <v/>
      </c>
      <c r="N91" s="37" t="str">
        <f aca="false">IF(OR($C91="",$C91="QL decrease w/o Offset",$C91="QL Decrease with Offset"),"","NA")</f>
        <v/>
      </c>
      <c r="O91" s="37" t="str">
        <f aca="false">IF(OR($C91="",$C91="QL add w/o offset",$C91="QL decrease w/o offset",$C91="QL add with offset",$C91="QL decrease with offset"),"","NA")</f>
        <v/>
      </c>
      <c r="P91" s="38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Q91" s="38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R91" s="38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S91" s="38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T91" s="38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U91" s="37" t="str">
        <f aca="false">IF(OR($C91="",$C91="Brand deletion, add generic",$C91="Brand tier increase, add generic",$C91="Brand PA, add generic w/o PA",$C91="Brand Step, add generic w/o step",$C91="formulary deletion with offset",$C91="Tier increase with offset",$C91="PA add with offset",$C91="Step add with offset",$C91="QL add with offset",$C91="QL decrease with offset",$C91="Dosage Form Removal  with Offset"),"","NA")</f>
        <v/>
      </c>
      <c r="V91" s="39" t="str">
        <f aca="false">IF(AND($C91&lt;&gt;"Brand deletion, add generic",$C91&lt;&gt;"Brand tier increase, add generic",$C91&lt;&gt;"Brand PA, add generic w/o PA",$C91&lt;&gt;"Brand Step, add generic w/o step"),"","NA")</f>
        <v/>
      </c>
      <c r="W91" s="41"/>
    </row>
    <row r="92" customFormat="false" ht="26.25" hidden="false" customHeight="true" outlineLevel="0" collapsed="false">
      <c r="A92" s="31"/>
      <c r="B92" s="32"/>
      <c r="C92" s="33"/>
      <c r="D92" s="34"/>
      <c r="E92" s="35"/>
      <c r="F92" s="36"/>
      <c r="G92" s="36"/>
      <c r="H92" s="36"/>
      <c r="I92" s="36"/>
      <c r="J92" s="37" t="str">
        <f aca="false">IF(OR($C92="",$C92="Brand tier increase, add generic",$C92="Tier increase due to new clincal guidelines",$C92="Tier Increase due to new warning (Black Box/FDA)",$C92="Tier increase w/o offset",$C92="Tier increase with offset"),"","NA")</f>
        <v/>
      </c>
      <c r="K92" s="37" t="str">
        <f aca="false">IF(OR($C92="",$C92="Brand tier increase, add generic",$C92="Tier increase due to new clincal guidelines",$C92="Tier Increase due to new warning (Black Box/FDA)",$C92="Tier increase w/o offset",$C92="Tier increase with offset"),"","NA")</f>
        <v/>
      </c>
      <c r="L92" s="37" t="str">
        <f aca="false">IF(OR($C92="",$C92="QL decrease w/o Offset",$C92="QL Decrease with Offset"),"","NA")</f>
        <v/>
      </c>
      <c r="M92" s="37" t="str">
        <f aca="false">IF(OR($C92="",$C92="QL add w/o offset",$C92="QL decrease w/o offset",$C92="QL add with offset",$C92="QL decrease with offset"),"","NA")</f>
        <v/>
      </c>
      <c r="N92" s="37" t="str">
        <f aca="false">IF(OR($C92="",$C92="QL decrease w/o Offset",$C92="QL Decrease with Offset"),"","NA")</f>
        <v/>
      </c>
      <c r="O92" s="37" t="str">
        <f aca="false">IF(OR($C92="",$C92="QL add w/o offset",$C92="QL decrease w/o offset",$C92="QL add with offset",$C92="QL decrease with offset"),"","NA")</f>
        <v/>
      </c>
      <c r="P92" s="38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Q92" s="38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R92" s="38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S92" s="38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T92" s="38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U92" s="37" t="str">
        <f aca="false">IF(OR($C92="",$C92="Brand deletion, add generic",$C92="Brand tier increase, add generic",$C92="Brand PA, add generic w/o PA",$C92="Brand Step, add generic w/o step",$C92="formulary deletion with offset",$C92="Tier increase with offset",$C92="PA add with offset",$C92="Step add with offset",$C92="QL add with offset",$C92="QL decrease with offset",$C92="Dosage Form Removal  with Offset"),"","NA")</f>
        <v/>
      </c>
      <c r="V92" s="39" t="str">
        <f aca="false">IF(AND($C92&lt;&gt;"Brand deletion, add generic",$C92&lt;&gt;"Brand tier increase, add generic",$C92&lt;&gt;"Brand PA, add generic w/o PA",$C92&lt;&gt;"Brand Step, add generic w/o step"),"","NA")</f>
        <v/>
      </c>
      <c r="W92" s="41"/>
    </row>
    <row r="93" customFormat="false" ht="26.25" hidden="false" customHeight="true" outlineLevel="0" collapsed="false">
      <c r="A93" s="31"/>
      <c r="B93" s="32"/>
      <c r="C93" s="33"/>
      <c r="D93" s="34"/>
      <c r="E93" s="35"/>
      <c r="F93" s="36"/>
      <c r="G93" s="36"/>
      <c r="H93" s="36"/>
      <c r="I93" s="36"/>
      <c r="J93" s="37" t="str">
        <f aca="false">IF(OR($C93="",$C93="Brand tier increase, add generic",$C93="Tier increase due to new clincal guidelines",$C93="Tier Increase due to new warning (Black Box/FDA)",$C93="Tier increase w/o offset",$C93="Tier increase with offset"),"","NA")</f>
        <v/>
      </c>
      <c r="K93" s="37" t="str">
        <f aca="false">IF(OR($C93="",$C93="Brand tier increase, add generic",$C93="Tier increase due to new clincal guidelines",$C93="Tier Increase due to new warning (Black Box/FDA)",$C93="Tier increase w/o offset",$C93="Tier increase with offset"),"","NA")</f>
        <v/>
      </c>
      <c r="L93" s="37" t="str">
        <f aca="false">IF(OR($C93="",$C93="QL decrease w/o Offset",$C93="QL Decrease with Offset"),"","NA")</f>
        <v/>
      </c>
      <c r="M93" s="37" t="str">
        <f aca="false">IF(OR($C93="",$C93="QL add w/o offset",$C93="QL decrease w/o offset",$C93="QL add with offset",$C93="QL decrease with offset"),"","NA")</f>
        <v/>
      </c>
      <c r="N93" s="37" t="str">
        <f aca="false">IF(OR($C93="",$C93="QL decrease w/o Offset",$C93="QL Decrease with Offset"),"","NA")</f>
        <v/>
      </c>
      <c r="O93" s="37" t="str">
        <f aca="false">IF(OR($C93="",$C93="QL add w/o offset",$C93="QL decrease w/o offset",$C93="QL add with offset",$C93="QL decrease with offset"),"","NA")</f>
        <v/>
      </c>
      <c r="P93" s="38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Q93" s="38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R93" s="38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S93" s="38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T93" s="38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U93" s="37" t="str">
        <f aca="false">IF(OR($C93="",$C93="Brand deletion, add generic",$C93="Brand tier increase, add generic",$C93="Brand PA, add generic w/o PA",$C93="Brand Step, add generic w/o step",$C93="formulary deletion with offset",$C93="Tier increase with offset",$C93="PA add with offset",$C93="Step add with offset",$C93="QL add with offset",$C93="QL decrease with offset",$C93="Dosage Form Removal  with Offset"),"","NA")</f>
        <v/>
      </c>
      <c r="V93" s="39" t="str">
        <f aca="false">IF(AND($C93&lt;&gt;"Brand deletion, add generic",$C93&lt;&gt;"Brand tier increase, add generic",$C93&lt;&gt;"Brand PA, add generic w/o PA",$C93&lt;&gt;"Brand Step, add generic w/o step"),"","NA")</f>
        <v/>
      </c>
      <c r="W93" s="41"/>
    </row>
    <row r="94" customFormat="false" ht="26.25" hidden="false" customHeight="true" outlineLevel="0" collapsed="false">
      <c r="A94" s="31"/>
      <c r="B94" s="32"/>
      <c r="C94" s="33"/>
      <c r="D94" s="34"/>
      <c r="E94" s="35"/>
      <c r="F94" s="36"/>
      <c r="G94" s="36"/>
      <c r="H94" s="36"/>
      <c r="I94" s="36"/>
      <c r="J94" s="37" t="str">
        <f aca="false">IF(OR($C94="",$C94="Brand tier increase, add generic",$C94="Tier increase due to new clincal guidelines",$C94="Tier Increase due to new warning (Black Box/FDA)",$C94="Tier increase w/o offset",$C94="Tier increase with offset"),"","NA")</f>
        <v/>
      </c>
      <c r="K94" s="37" t="str">
        <f aca="false">IF(OR($C94="",$C94="Brand tier increase, add generic",$C94="Tier increase due to new clincal guidelines",$C94="Tier Increase due to new warning (Black Box/FDA)",$C94="Tier increase w/o offset",$C94="Tier increase with offset"),"","NA")</f>
        <v/>
      </c>
      <c r="L94" s="37" t="str">
        <f aca="false">IF(OR($C94="",$C94="QL decrease w/o Offset",$C94="QL Decrease with Offset"),"","NA")</f>
        <v/>
      </c>
      <c r="M94" s="37" t="str">
        <f aca="false">IF(OR($C94="",$C94="QL add w/o offset",$C94="QL decrease w/o offset",$C94="QL add with offset",$C94="QL decrease with offset"),"","NA")</f>
        <v/>
      </c>
      <c r="N94" s="37" t="str">
        <f aca="false">IF(OR($C94="",$C94="QL decrease w/o Offset",$C94="QL Decrease with Offset"),"","NA")</f>
        <v/>
      </c>
      <c r="O94" s="37" t="str">
        <f aca="false">IF(OR($C94="",$C94="QL add w/o offset",$C94="QL decrease w/o offset",$C94="QL add with offset",$C94="QL decrease with offset"),"","NA")</f>
        <v/>
      </c>
      <c r="P94" s="38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Q94" s="38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R94" s="38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S94" s="38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T94" s="38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U94" s="37" t="str">
        <f aca="false">IF(OR($C94="",$C94="Brand deletion, add generic",$C94="Brand tier increase, add generic",$C94="Brand PA, add generic w/o PA",$C94="Brand Step, add generic w/o step",$C94="formulary deletion with offset",$C94="Tier increase with offset",$C94="PA add with offset",$C94="Step add with offset",$C94="QL add with offset",$C94="QL decrease with offset",$C94="Dosage Form Removal  with Offset"),"","NA")</f>
        <v/>
      </c>
      <c r="V94" s="39" t="str">
        <f aca="false">IF(AND($C94&lt;&gt;"Brand deletion, add generic",$C94&lt;&gt;"Brand tier increase, add generic",$C94&lt;&gt;"Brand PA, add generic w/o PA",$C94&lt;&gt;"Brand Step, add generic w/o step"),"","NA")</f>
        <v/>
      </c>
      <c r="W94" s="41"/>
    </row>
    <row r="95" customFormat="false" ht="26.25" hidden="false" customHeight="true" outlineLevel="0" collapsed="false">
      <c r="A95" s="31"/>
      <c r="B95" s="32"/>
      <c r="C95" s="33"/>
      <c r="D95" s="34"/>
      <c r="E95" s="35"/>
      <c r="F95" s="36"/>
      <c r="G95" s="36"/>
      <c r="H95" s="36"/>
      <c r="I95" s="36"/>
      <c r="J95" s="37" t="str">
        <f aca="false">IF(OR($C95="",$C95="Brand tier increase, add generic",$C95="Tier increase due to new clincal guidelines",$C95="Tier Increase due to new warning (Black Box/FDA)",$C95="Tier increase w/o offset",$C95="Tier increase with offset"),"","NA")</f>
        <v/>
      </c>
      <c r="K95" s="37" t="str">
        <f aca="false">IF(OR($C95="",$C95="Brand tier increase, add generic",$C95="Tier increase due to new clincal guidelines",$C95="Tier Increase due to new warning (Black Box/FDA)",$C95="Tier increase w/o offset",$C95="Tier increase with offset"),"","NA")</f>
        <v/>
      </c>
      <c r="L95" s="37" t="str">
        <f aca="false">IF(OR($C95="",$C95="QL decrease w/o Offset",$C95="QL Decrease with Offset"),"","NA")</f>
        <v/>
      </c>
      <c r="M95" s="37" t="str">
        <f aca="false">IF(OR($C95="",$C95="QL add w/o offset",$C95="QL decrease w/o offset",$C95="QL add with offset",$C95="QL decrease with offset"),"","NA")</f>
        <v/>
      </c>
      <c r="N95" s="37" t="str">
        <f aca="false">IF(OR($C95="",$C95="QL decrease w/o Offset",$C95="QL Decrease with Offset"),"","NA")</f>
        <v/>
      </c>
      <c r="O95" s="37" t="str">
        <f aca="false">IF(OR($C95="",$C95="QL add w/o offset",$C95="QL decrease w/o offset",$C95="QL add with offset",$C95="QL decrease with offset"),"","NA")</f>
        <v/>
      </c>
      <c r="P95" s="38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Q95" s="38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R95" s="38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S95" s="38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T95" s="38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U95" s="37" t="str">
        <f aca="false">IF(OR($C95="",$C95="Brand deletion, add generic",$C95="Brand tier increase, add generic",$C95="Brand PA, add generic w/o PA",$C95="Brand Step, add generic w/o step",$C95="formulary deletion with offset",$C95="Tier increase with offset",$C95="PA add with offset",$C95="Step add with offset",$C95="QL add with offset",$C95="QL decrease with offset",$C95="Dosage Form Removal  with Offset"),"","NA")</f>
        <v/>
      </c>
      <c r="V95" s="39" t="str">
        <f aca="false">IF(AND($C95&lt;&gt;"Brand deletion, add generic",$C95&lt;&gt;"Brand tier increase, add generic",$C95&lt;&gt;"Brand PA, add generic w/o PA",$C95&lt;&gt;"Brand Step, add generic w/o step"),"","NA")</f>
        <v/>
      </c>
      <c r="W95" s="41"/>
    </row>
    <row r="96" customFormat="false" ht="26.25" hidden="false" customHeight="true" outlineLevel="0" collapsed="false">
      <c r="A96" s="31"/>
      <c r="B96" s="32"/>
      <c r="C96" s="33"/>
      <c r="D96" s="34"/>
      <c r="E96" s="35"/>
      <c r="F96" s="36"/>
      <c r="G96" s="36"/>
      <c r="H96" s="36"/>
      <c r="I96" s="36"/>
      <c r="J96" s="37" t="str">
        <f aca="false">IF(OR($C96="",$C96="Brand tier increase, add generic",$C96="Tier increase due to new clincal guidelines",$C96="Tier Increase due to new warning (Black Box/FDA)",$C96="Tier increase w/o offset",$C96="Tier increase with offset"),"","NA")</f>
        <v/>
      </c>
      <c r="K96" s="37" t="str">
        <f aca="false">IF(OR($C96="",$C96="Brand tier increase, add generic",$C96="Tier increase due to new clincal guidelines",$C96="Tier Increase due to new warning (Black Box/FDA)",$C96="Tier increase w/o offset",$C96="Tier increase with offset"),"","NA")</f>
        <v/>
      </c>
      <c r="L96" s="37" t="str">
        <f aca="false">IF(OR($C96="",$C96="QL decrease w/o Offset",$C96="QL Decrease with Offset"),"","NA")</f>
        <v/>
      </c>
      <c r="M96" s="37" t="str">
        <f aca="false">IF(OR($C96="",$C96="QL add w/o offset",$C96="QL decrease w/o offset",$C96="QL add with offset",$C96="QL decrease with offset"),"","NA")</f>
        <v/>
      </c>
      <c r="N96" s="37" t="str">
        <f aca="false">IF(OR($C96="",$C96="QL decrease w/o Offset",$C96="QL Decrease with Offset"),"","NA")</f>
        <v/>
      </c>
      <c r="O96" s="37" t="str">
        <f aca="false">IF(OR($C96="",$C96="QL add w/o offset",$C96="QL decrease w/o offset",$C96="QL add with offset",$C96="QL decrease with offset"),"","NA")</f>
        <v/>
      </c>
      <c r="P96" s="38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Q96" s="38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R96" s="38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S96" s="38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T96" s="38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U96" s="37" t="str">
        <f aca="false">IF(OR($C96="",$C96="Brand deletion, add generic",$C96="Brand tier increase, add generic",$C96="Brand PA, add generic w/o PA",$C96="Brand Step, add generic w/o step",$C96="formulary deletion with offset",$C96="Tier increase with offset",$C96="PA add with offset",$C96="Step add with offset",$C96="QL add with offset",$C96="QL decrease with offset",$C96="Dosage Form Removal  with Offset"),"","NA")</f>
        <v/>
      </c>
      <c r="V96" s="39" t="str">
        <f aca="false">IF(AND($C96&lt;&gt;"Brand deletion, add generic",$C96&lt;&gt;"Brand tier increase, add generic",$C96&lt;&gt;"Brand PA, add generic w/o PA",$C96&lt;&gt;"Brand Step, add generic w/o step"),"","NA")</f>
        <v/>
      </c>
      <c r="W96" s="41"/>
    </row>
    <row r="97" customFormat="false" ht="26.25" hidden="false" customHeight="true" outlineLevel="0" collapsed="false">
      <c r="A97" s="31"/>
      <c r="B97" s="32"/>
      <c r="C97" s="33"/>
      <c r="D97" s="34"/>
      <c r="E97" s="35"/>
      <c r="F97" s="36"/>
      <c r="G97" s="36"/>
      <c r="H97" s="36"/>
      <c r="I97" s="36"/>
      <c r="J97" s="37" t="str">
        <f aca="false">IF(OR($C97="",$C97="Brand tier increase, add generic",$C97="Tier increase due to new clincal guidelines",$C97="Tier Increase due to new warning (Black Box/FDA)",$C97="Tier increase w/o offset",$C97="Tier increase with offset"),"","NA")</f>
        <v/>
      </c>
      <c r="K97" s="37" t="str">
        <f aca="false">IF(OR($C97="",$C97="Brand tier increase, add generic",$C97="Tier increase due to new clincal guidelines",$C97="Tier Increase due to new warning (Black Box/FDA)",$C97="Tier increase w/o offset",$C97="Tier increase with offset"),"","NA")</f>
        <v/>
      </c>
      <c r="L97" s="37" t="str">
        <f aca="false">IF(OR($C97="",$C97="QL decrease w/o Offset",$C97="QL Decrease with Offset"),"","NA")</f>
        <v/>
      </c>
      <c r="M97" s="37" t="str">
        <f aca="false">IF(OR($C97="",$C97="QL add w/o offset",$C97="QL decrease w/o offset",$C97="QL add with offset",$C97="QL decrease with offset"),"","NA")</f>
        <v/>
      </c>
      <c r="N97" s="37" t="str">
        <f aca="false">IF(OR($C97="",$C97="QL decrease w/o Offset",$C97="QL Decrease with Offset"),"","NA")</f>
        <v/>
      </c>
      <c r="O97" s="37" t="str">
        <f aca="false">IF(OR($C97="",$C97="QL add w/o offset",$C97="QL decrease w/o offset",$C97="QL add with offset",$C97="QL decrease with offset"),"","NA")</f>
        <v/>
      </c>
      <c r="P97" s="38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Q97" s="38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R97" s="38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S97" s="38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T97" s="38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U97" s="37" t="str">
        <f aca="false">IF(OR($C97="",$C97="Brand deletion, add generic",$C97="Brand tier increase, add generic",$C97="Brand PA, add generic w/o PA",$C97="Brand Step, add generic w/o step",$C97="formulary deletion with offset",$C97="Tier increase with offset",$C97="PA add with offset",$C97="Step add with offset",$C97="QL add with offset",$C97="QL decrease with offset",$C97="Dosage Form Removal  with Offset"),"","NA")</f>
        <v/>
      </c>
      <c r="V97" s="39" t="str">
        <f aca="false">IF(AND($C97&lt;&gt;"Brand deletion, add generic",$C97&lt;&gt;"Brand tier increase, add generic",$C97&lt;&gt;"Brand PA, add generic w/o PA",$C97&lt;&gt;"Brand Step, add generic w/o step"),"","NA")</f>
        <v/>
      </c>
      <c r="W97" s="41"/>
    </row>
    <row r="98" customFormat="false" ht="26.25" hidden="false" customHeight="true" outlineLevel="0" collapsed="false">
      <c r="A98" s="31"/>
      <c r="B98" s="32"/>
      <c r="C98" s="33"/>
      <c r="D98" s="34"/>
      <c r="E98" s="35"/>
      <c r="F98" s="36"/>
      <c r="G98" s="36"/>
      <c r="H98" s="36"/>
      <c r="I98" s="36"/>
      <c r="J98" s="37" t="str">
        <f aca="false">IF(OR($C98="",$C98="Brand tier increase, add generic",$C98="Tier increase due to new clincal guidelines",$C98="Tier Increase due to new warning (Black Box/FDA)",$C98="Tier increase w/o offset",$C98="Tier increase with offset"),"","NA")</f>
        <v/>
      </c>
      <c r="K98" s="37" t="str">
        <f aca="false">IF(OR($C98="",$C98="Brand tier increase, add generic",$C98="Tier increase due to new clincal guidelines",$C98="Tier Increase due to new warning (Black Box/FDA)",$C98="Tier increase w/o offset",$C98="Tier increase with offset"),"","NA")</f>
        <v/>
      </c>
      <c r="L98" s="37" t="str">
        <f aca="false">IF(OR($C98="",$C98="QL decrease w/o Offset",$C98="QL Decrease with Offset"),"","NA")</f>
        <v/>
      </c>
      <c r="M98" s="37" t="str">
        <f aca="false">IF(OR($C98="",$C98="QL add w/o offset",$C98="QL decrease w/o offset",$C98="QL add with offset",$C98="QL decrease with offset"),"","NA")</f>
        <v/>
      </c>
      <c r="N98" s="37" t="str">
        <f aca="false">IF(OR($C98="",$C98="QL decrease w/o Offset",$C98="QL Decrease with Offset"),"","NA")</f>
        <v/>
      </c>
      <c r="O98" s="37" t="str">
        <f aca="false">IF(OR($C98="",$C98="QL add w/o offset",$C98="QL decrease w/o offset",$C98="QL add with offset",$C98="QL decrease with offset"),"","NA")</f>
        <v/>
      </c>
      <c r="P98" s="38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Q98" s="38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R98" s="38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S98" s="38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T98" s="38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U98" s="37" t="str">
        <f aca="false">IF(OR($C98="",$C98="Brand deletion, add generic",$C98="Brand tier increase, add generic",$C98="Brand PA, add generic w/o PA",$C98="Brand Step, add generic w/o step",$C98="formulary deletion with offset",$C98="Tier increase with offset",$C98="PA add with offset",$C98="Step add with offset",$C98="QL add with offset",$C98="QL decrease with offset",$C98="Dosage Form Removal  with Offset"),"","NA")</f>
        <v/>
      </c>
      <c r="V98" s="39" t="str">
        <f aca="false">IF(AND($C98&lt;&gt;"Brand deletion, add generic",$C98&lt;&gt;"Brand tier increase, add generic",$C98&lt;&gt;"Brand PA, add generic w/o PA",$C98&lt;&gt;"Brand Step, add generic w/o step"),"","NA")</f>
        <v/>
      </c>
      <c r="W98" s="41"/>
    </row>
    <row r="99" customFormat="false" ht="26.25" hidden="false" customHeight="true" outlineLevel="0" collapsed="false">
      <c r="A99" s="31"/>
      <c r="B99" s="32"/>
      <c r="C99" s="33"/>
      <c r="D99" s="34"/>
      <c r="E99" s="35"/>
      <c r="F99" s="36"/>
      <c r="G99" s="36"/>
      <c r="H99" s="36"/>
      <c r="I99" s="36"/>
      <c r="J99" s="37" t="str">
        <f aca="false">IF(OR($C99="",$C99="Brand tier increase, add generic",$C99="Tier increase due to new clincal guidelines",$C99="Tier Increase due to new warning (Black Box/FDA)",$C99="Tier increase w/o offset",$C99="Tier increase with offset"),"","NA")</f>
        <v/>
      </c>
      <c r="K99" s="37" t="str">
        <f aca="false">IF(OR($C99="",$C99="Brand tier increase, add generic",$C99="Tier increase due to new clincal guidelines",$C99="Tier Increase due to new warning (Black Box/FDA)",$C99="Tier increase w/o offset",$C99="Tier increase with offset"),"","NA")</f>
        <v/>
      </c>
      <c r="L99" s="37" t="str">
        <f aca="false">IF(OR($C99="",$C99="QL decrease w/o Offset",$C99="QL Decrease with Offset"),"","NA")</f>
        <v/>
      </c>
      <c r="M99" s="37" t="str">
        <f aca="false">IF(OR($C99="",$C99="QL add w/o offset",$C99="QL decrease w/o offset",$C99="QL add with offset",$C99="QL decrease with offset"),"","NA")</f>
        <v/>
      </c>
      <c r="N99" s="37" t="str">
        <f aca="false">IF(OR($C99="",$C99="QL decrease w/o Offset",$C99="QL Decrease with Offset"),"","NA")</f>
        <v/>
      </c>
      <c r="O99" s="37" t="str">
        <f aca="false">IF(OR($C99="",$C99="QL add w/o offset",$C99="QL decrease w/o offset",$C99="QL add with offset",$C99="QL decrease with offset"),"","NA")</f>
        <v/>
      </c>
      <c r="P99" s="38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Q99" s="38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R99" s="38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S99" s="38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T99" s="38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U99" s="37" t="str">
        <f aca="false">IF(OR($C99="",$C99="Brand deletion, add generic",$C99="Brand tier increase, add generic",$C99="Brand PA, add generic w/o PA",$C99="Brand Step, add generic w/o step",$C99="formulary deletion with offset",$C99="Tier increase with offset",$C99="PA add with offset",$C99="Step add with offset",$C99="QL add with offset",$C99="QL decrease with offset",$C99="Dosage Form Removal  with Offset"),"","NA")</f>
        <v/>
      </c>
      <c r="V99" s="39" t="str">
        <f aca="false">IF(AND($C99&lt;&gt;"Brand deletion, add generic",$C99&lt;&gt;"Brand tier increase, add generic",$C99&lt;&gt;"Brand PA, add generic w/o PA",$C99&lt;&gt;"Brand Step, add generic w/o step"),"","NA")</f>
        <v/>
      </c>
      <c r="W99" s="41"/>
    </row>
    <row r="100" customFormat="false" ht="26.25" hidden="false" customHeight="true" outlineLevel="0" collapsed="false">
      <c r="A100" s="31"/>
      <c r="B100" s="32"/>
      <c r="C100" s="33"/>
      <c r="D100" s="34"/>
      <c r="E100" s="35"/>
      <c r="F100" s="36"/>
      <c r="G100" s="36"/>
      <c r="H100" s="36"/>
      <c r="I100" s="36"/>
      <c r="J100" s="37" t="str">
        <f aca="false">IF(OR($C100="",$C100="Brand tier increase, add generic",$C100="Tier increase due to new clincal guidelines",$C100="Tier Increase due to new warning (Black Box/FDA)",$C100="Tier increase w/o offset",$C100="Tier increase with offset"),"","NA")</f>
        <v/>
      </c>
      <c r="K100" s="37" t="str">
        <f aca="false">IF(OR($C100="",$C100="Brand tier increase, add generic",$C100="Tier increase due to new clincal guidelines",$C100="Tier Increase due to new warning (Black Box/FDA)",$C100="Tier increase w/o offset",$C100="Tier increase with offset"),"","NA")</f>
        <v/>
      </c>
      <c r="L100" s="37" t="str">
        <f aca="false">IF(OR($C100="",$C100="QL decrease w/o Offset",$C100="QL Decrease with Offset"),"","NA")</f>
        <v/>
      </c>
      <c r="M100" s="37" t="str">
        <f aca="false">IF(OR($C100="",$C100="QL add w/o offset",$C100="QL decrease w/o offset",$C100="QL add with offset",$C100="QL decrease with offset"),"","NA")</f>
        <v/>
      </c>
      <c r="N100" s="37" t="str">
        <f aca="false">IF(OR($C100="",$C100="QL decrease w/o Offset",$C100="QL Decrease with Offset"),"","NA")</f>
        <v/>
      </c>
      <c r="O100" s="37" t="str">
        <f aca="false">IF(OR($C100="",$C100="QL add w/o offset",$C100="QL decrease w/o offset",$C100="QL add with offset",$C100="QL decrease with offset"),"","NA")</f>
        <v/>
      </c>
      <c r="P100" s="38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Q100" s="38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R100" s="38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S100" s="38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T100" s="38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U100" s="37" t="str">
        <f aca="false">IF(OR($C100="",$C100="Brand deletion, add generic",$C100="Brand tier increase, add generic",$C100="Brand PA, add generic w/o PA",$C100="Brand Step, add generic w/o step",$C100="formulary deletion with offset",$C100="Tier increase with offset",$C100="PA add with offset",$C100="Step add with offset",$C100="QL add with offset",$C100="QL decrease with offset",$C100="Dosage Form Removal  with Offset"),"","NA")</f>
        <v/>
      </c>
      <c r="V100" s="39" t="str">
        <f aca="false">IF(AND($C100&lt;&gt;"Brand deletion, add generic",$C100&lt;&gt;"Brand tier increase, add generic",$C100&lt;&gt;"Brand PA, add generic w/o PA",$C100&lt;&gt;"Brand Step, add generic w/o step"),"","NA")</f>
        <v/>
      </c>
      <c r="W100" s="41"/>
    </row>
    <row r="101" customFormat="false" ht="26.25" hidden="false" customHeight="true" outlineLevel="0" collapsed="false">
      <c r="A101" s="31"/>
      <c r="B101" s="32"/>
      <c r="C101" s="33"/>
      <c r="D101" s="34"/>
      <c r="E101" s="35"/>
      <c r="F101" s="36"/>
      <c r="G101" s="36"/>
      <c r="H101" s="36"/>
      <c r="I101" s="36"/>
      <c r="J101" s="37" t="str">
        <f aca="false">IF(OR($C101="",$C101="Brand tier increase, add generic",$C101="Tier increase due to new clincal guidelines",$C101="Tier Increase due to new warning (Black Box/FDA)",$C101="Tier increase w/o offset",$C101="Tier increase with offset"),"","NA")</f>
        <v/>
      </c>
      <c r="K101" s="37" t="str">
        <f aca="false">IF(OR($C101="",$C101="Brand tier increase, add generic",$C101="Tier increase due to new clincal guidelines",$C101="Tier Increase due to new warning (Black Box/FDA)",$C101="Tier increase w/o offset",$C101="Tier increase with offset"),"","NA")</f>
        <v/>
      </c>
      <c r="L101" s="37" t="str">
        <f aca="false">IF(OR($C101="",$C101="QL decrease w/o Offset",$C101="QL Decrease with Offset"),"","NA")</f>
        <v/>
      </c>
      <c r="M101" s="37" t="str">
        <f aca="false">IF(OR($C101="",$C101="QL add w/o offset",$C101="QL decrease w/o offset",$C101="QL add with offset",$C101="QL decrease with offset"),"","NA")</f>
        <v/>
      </c>
      <c r="N101" s="37" t="str">
        <f aca="false">IF(OR($C101="",$C101="QL decrease w/o Offset",$C101="QL Decrease with Offset"),"","NA")</f>
        <v/>
      </c>
      <c r="O101" s="37" t="str">
        <f aca="false">IF(OR($C101="",$C101="QL add w/o offset",$C101="QL decrease w/o offset",$C101="QL add with offset",$C101="QL decrease with offset"),"","NA")</f>
        <v/>
      </c>
      <c r="P101" s="38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Q101" s="38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R101" s="38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S101" s="38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T101" s="38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U101" s="37" t="str">
        <f aca="false">IF(OR($C101="",$C101="Brand deletion, add generic",$C101="Brand tier increase, add generic",$C101="Brand PA, add generic w/o PA",$C101="Brand Step, add generic w/o step",$C101="formulary deletion with offset",$C101="Tier increase with offset",$C101="PA add with offset",$C101="Step add with offset",$C101="QL add with offset",$C101="QL decrease with offset",$C101="Dosage Form Removal  with Offset"),"","NA")</f>
        <v/>
      </c>
      <c r="V101" s="39" t="str">
        <f aca="false">IF(AND($C101&lt;&gt;"Brand deletion, add generic",$C101&lt;&gt;"Brand tier increase, add generic",$C101&lt;&gt;"Brand PA, add generic w/o PA",$C101&lt;&gt;"Brand Step, add generic w/o step"),"","NA")</f>
        <v/>
      </c>
      <c r="W101" s="41"/>
    </row>
    <row r="102" customFormat="false" ht="26.25" hidden="false" customHeight="true" outlineLevel="0" collapsed="false">
      <c r="A102" s="31"/>
      <c r="B102" s="32"/>
      <c r="C102" s="33"/>
      <c r="D102" s="34"/>
      <c r="E102" s="35"/>
      <c r="F102" s="36"/>
      <c r="G102" s="36"/>
      <c r="H102" s="36"/>
      <c r="I102" s="36"/>
      <c r="J102" s="37" t="str">
        <f aca="false">IF(OR($C102="",$C102="Brand tier increase, add generic",$C102="Tier increase due to new clincal guidelines",$C102="Tier Increase due to new warning (Black Box/FDA)",$C102="Tier increase w/o offset",$C102="Tier increase with offset"),"","NA")</f>
        <v/>
      </c>
      <c r="K102" s="37" t="str">
        <f aca="false">IF(OR($C102="",$C102="Brand tier increase, add generic",$C102="Tier increase due to new clincal guidelines",$C102="Tier Increase due to new warning (Black Box/FDA)",$C102="Tier increase w/o offset",$C102="Tier increase with offset"),"","NA")</f>
        <v/>
      </c>
      <c r="L102" s="37" t="str">
        <f aca="false">IF(OR($C102="",$C102="QL decrease w/o Offset",$C102="QL Decrease with Offset"),"","NA")</f>
        <v/>
      </c>
      <c r="M102" s="37" t="str">
        <f aca="false">IF(OR($C102="",$C102="QL add w/o offset",$C102="QL decrease w/o offset",$C102="QL add with offset",$C102="QL decrease with offset"),"","NA")</f>
        <v/>
      </c>
      <c r="N102" s="37" t="str">
        <f aca="false">IF(OR($C102="",$C102="QL decrease w/o Offset",$C102="QL Decrease with Offset"),"","NA")</f>
        <v/>
      </c>
      <c r="O102" s="37" t="str">
        <f aca="false">IF(OR($C102="",$C102="QL add w/o offset",$C102="QL decrease w/o offset",$C102="QL add with offset",$C102="QL decrease with offset"),"","NA")</f>
        <v/>
      </c>
      <c r="P102" s="38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Q102" s="38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R102" s="38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S102" s="38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T102" s="38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U102" s="37" t="str">
        <f aca="false">IF(OR($C102="",$C102="Brand deletion, add generic",$C102="Brand tier increase, add generic",$C102="Brand PA, add generic w/o PA",$C102="Brand Step, add generic w/o step",$C102="formulary deletion with offset",$C102="Tier increase with offset",$C102="PA add with offset",$C102="Step add with offset",$C102="QL add with offset",$C102="QL decrease with offset",$C102="Dosage Form Removal  with Offset"),"","NA")</f>
        <v/>
      </c>
      <c r="V102" s="39" t="str">
        <f aca="false">IF(AND($C102&lt;&gt;"Brand deletion, add generic",$C102&lt;&gt;"Brand tier increase, add generic",$C102&lt;&gt;"Brand PA, add generic w/o PA",$C102&lt;&gt;"Brand Step, add generic w/o step"),"","NA")</f>
        <v/>
      </c>
      <c r="W102" s="41"/>
    </row>
    <row r="103" customFormat="false" ht="26.25" hidden="false" customHeight="true" outlineLevel="0" collapsed="false">
      <c r="A103" s="31"/>
      <c r="B103" s="32"/>
      <c r="C103" s="33"/>
      <c r="D103" s="34"/>
      <c r="E103" s="35"/>
      <c r="F103" s="36"/>
      <c r="G103" s="36"/>
      <c r="H103" s="36"/>
      <c r="I103" s="36"/>
      <c r="J103" s="37" t="str">
        <f aca="false">IF(OR($C103="",$C103="Brand tier increase, add generic",$C103="Tier increase due to new clincal guidelines",$C103="Tier Increase due to new warning (Black Box/FDA)",$C103="Tier increase w/o offset",$C103="Tier increase with offset"),"","NA")</f>
        <v/>
      </c>
      <c r="K103" s="37" t="str">
        <f aca="false">IF(OR($C103="",$C103="Brand tier increase, add generic",$C103="Tier increase due to new clincal guidelines",$C103="Tier Increase due to new warning (Black Box/FDA)",$C103="Tier increase w/o offset",$C103="Tier increase with offset"),"","NA")</f>
        <v/>
      </c>
      <c r="L103" s="37" t="str">
        <f aca="false">IF(OR($C103="",$C103="QL decrease w/o Offset",$C103="QL Decrease with Offset"),"","NA")</f>
        <v/>
      </c>
      <c r="M103" s="37" t="str">
        <f aca="false">IF(OR($C103="",$C103="QL add w/o offset",$C103="QL decrease w/o offset",$C103="QL add with offset",$C103="QL decrease with offset"),"","NA")</f>
        <v/>
      </c>
      <c r="N103" s="37" t="str">
        <f aca="false">IF(OR($C103="",$C103="QL decrease w/o Offset",$C103="QL Decrease with Offset"),"","NA")</f>
        <v/>
      </c>
      <c r="O103" s="37" t="str">
        <f aca="false">IF(OR($C103="",$C103="QL add w/o offset",$C103="QL decrease w/o offset",$C103="QL add with offset",$C103="QL decrease with offset"),"","NA")</f>
        <v/>
      </c>
      <c r="P103" s="38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Q103" s="38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R103" s="38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S103" s="38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T103" s="38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U103" s="37" t="str">
        <f aca="false">IF(OR($C103="",$C103="Brand deletion, add generic",$C103="Brand tier increase, add generic",$C103="Brand PA, add generic w/o PA",$C103="Brand Step, add generic w/o step",$C103="formulary deletion with offset",$C103="Tier increase with offset",$C103="PA add with offset",$C103="Step add with offset",$C103="QL add with offset",$C103="QL decrease with offset",$C103="Dosage Form Removal  with Offset"),"","NA")</f>
        <v/>
      </c>
      <c r="V103" s="39" t="str">
        <f aca="false">IF(AND($C103&lt;&gt;"Brand deletion, add generic",$C103&lt;&gt;"Brand tier increase, add generic",$C103&lt;&gt;"Brand PA, add generic w/o PA",$C103&lt;&gt;"Brand Step, add generic w/o step"),"","NA")</f>
        <v/>
      </c>
      <c r="W103" s="41"/>
    </row>
    <row r="104" customFormat="false" ht="26.25" hidden="false" customHeight="true" outlineLevel="0" collapsed="false">
      <c r="A104" s="31"/>
      <c r="B104" s="32"/>
      <c r="C104" s="33"/>
      <c r="D104" s="34"/>
      <c r="E104" s="35"/>
      <c r="F104" s="36"/>
      <c r="G104" s="36"/>
      <c r="H104" s="36"/>
      <c r="I104" s="36"/>
      <c r="J104" s="37" t="str">
        <f aca="false">IF(OR($C104="",$C104="Brand tier increase, add generic",$C104="Tier increase due to new clincal guidelines",$C104="Tier Increase due to new warning (Black Box/FDA)",$C104="Tier increase w/o offset",$C104="Tier increase with offset"),"","NA")</f>
        <v/>
      </c>
      <c r="K104" s="37" t="str">
        <f aca="false">IF(OR($C104="",$C104="Brand tier increase, add generic",$C104="Tier increase due to new clincal guidelines",$C104="Tier Increase due to new warning (Black Box/FDA)",$C104="Tier increase w/o offset",$C104="Tier increase with offset"),"","NA")</f>
        <v/>
      </c>
      <c r="L104" s="37" t="str">
        <f aca="false">IF(OR($C104="",$C104="QL decrease w/o Offset",$C104="QL Decrease with Offset"),"","NA")</f>
        <v/>
      </c>
      <c r="M104" s="37" t="str">
        <f aca="false">IF(OR($C104="",$C104="QL add w/o offset",$C104="QL decrease w/o offset",$C104="QL add with offset",$C104="QL decrease with offset"),"","NA")</f>
        <v/>
      </c>
      <c r="N104" s="37" t="str">
        <f aca="false">IF(OR($C104="",$C104="QL decrease w/o Offset",$C104="QL Decrease with Offset"),"","NA")</f>
        <v/>
      </c>
      <c r="O104" s="37" t="str">
        <f aca="false">IF(OR($C104="",$C104="QL add w/o offset",$C104="QL decrease w/o offset",$C104="QL add with offset",$C104="QL decrease with offset"),"","NA")</f>
        <v/>
      </c>
      <c r="P104" s="38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Q104" s="38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R104" s="38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S104" s="38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T104" s="38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U104" s="37" t="str">
        <f aca="false">IF(OR($C104="",$C104="Brand deletion, add generic",$C104="Brand tier increase, add generic",$C104="Brand PA, add generic w/o PA",$C104="Brand Step, add generic w/o step",$C104="formulary deletion with offset",$C104="Tier increase with offset",$C104="PA add with offset",$C104="Step add with offset",$C104="QL add with offset",$C104="QL decrease with offset",$C104="Dosage Form Removal  with Offset"),"","NA")</f>
        <v/>
      </c>
      <c r="V104" s="39" t="str">
        <f aca="false">IF(AND($C104&lt;&gt;"Brand deletion, add generic",$C104&lt;&gt;"Brand tier increase, add generic",$C104&lt;&gt;"Brand PA, add generic w/o PA",$C104&lt;&gt;"Brand Step, add generic w/o step"),"","NA")</f>
        <v/>
      </c>
      <c r="W104" s="41"/>
    </row>
    <row r="105" customFormat="false" ht="26.25" hidden="false" customHeight="true" outlineLevel="0" collapsed="false">
      <c r="A105" s="31"/>
      <c r="B105" s="32"/>
      <c r="C105" s="33"/>
      <c r="D105" s="34"/>
      <c r="E105" s="35"/>
      <c r="F105" s="36"/>
      <c r="G105" s="36"/>
      <c r="H105" s="36"/>
      <c r="I105" s="36"/>
      <c r="J105" s="37" t="str">
        <f aca="false">IF(OR($C105="",$C105="Brand tier increase, add generic",$C105="Tier increase due to new clincal guidelines",$C105="Tier Increase due to new warning (Black Box/FDA)",$C105="Tier increase w/o offset",$C105="Tier increase with offset"),"","NA")</f>
        <v/>
      </c>
      <c r="K105" s="37" t="str">
        <f aca="false">IF(OR($C105="",$C105="Brand tier increase, add generic",$C105="Tier increase due to new clincal guidelines",$C105="Tier Increase due to new warning (Black Box/FDA)",$C105="Tier increase w/o offset",$C105="Tier increase with offset"),"","NA")</f>
        <v/>
      </c>
      <c r="L105" s="37" t="str">
        <f aca="false">IF(OR($C105="",$C105="QL decrease w/o Offset",$C105="QL Decrease with Offset"),"","NA")</f>
        <v/>
      </c>
      <c r="M105" s="37" t="str">
        <f aca="false">IF(OR($C105="",$C105="QL add w/o offset",$C105="QL decrease w/o offset",$C105="QL add with offset",$C105="QL decrease with offset"),"","NA")</f>
        <v/>
      </c>
      <c r="N105" s="37" t="str">
        <f aca="false">IF(OR($C105="",$C105="QL decrease w/o Offset",$C105="QL Decrease with Offset"),"","NA")</f>
        <v/>
      </c>
      <c r="O105" s="37" t="str">
        <f aca="false">IF(OR($C105="",$C105="QL add w/o offset",$C105="QL decrease w/o offset",$C105="QL add with offset",$C105="QL decrease with offset"),"","NA")</f>
        <v/>
      </c>
      <c r="P105" s="38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Q105" s="38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R105" s="38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S105" s="38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T105" s="38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U105" s="37" t="str">
        <f aca="false">IF(OR($C105="",$C105="Brand deletion, add generic",$C105="Brand tier increase, add generic",$C105="Brand PA, add generic w/o PA",$C105="Brand Step, add generic w/o step",$C105="formulary deletion with offset",$C105="Tier increase with offset",$C105="PA add with offset",$C105="Step add with offset",$C105="QL add with offset",$C105="QL decrease with offset",$C105="Dosage Form Removal  with Offset"),"","NA")</f>
        <v/>
      </c>
      <c r="V105" s="39" t="str">
        <f aca="false">IF(AND($C105&lt;&gt;"Brand deletion, add generic",$C105&lt;&gt;"Brand tier increase, add generic",$C105&lt;&gt;"Brand PA, add generic w/o PA",$C105&lt;&gt;"Brand Step, add generic w/o step"),"","NA")</f>
        <v/>
      </c>
      <c r="W105" s="41"/>
    </row>
    <row r="106" customFormat="false" ht="26.25" hidden="false" customHeight="true" outlineLevel="0" collapsed="false">
      <c r="A106" s="31"/>
      <c r="B106" s="32"/>
      <c r="C106" s="33"/>
      <c r="D106" s="34"/>
      <c r="E106" s="35"/>
      <c r="F106" s="36"/>
      <c r="G106" s="36"/>
      <c r="H106" s="36"/>
      <c r="I106" s="36"/>
      <c r="J106" s="37" t="str">
        <f aca="false">IF(OR($C106="",$C106="Brand tier increase, add generic",$C106="Tier increase due to new clincal guidelines",$C106="Tier Increase due to new warning (Black Box/FDA)",$C106="Tier increase w/o offset",$C106="Tier increase with offset"),"","NA")</f>
        <v/>
      </c>
      <c r="K106" s="37" t="str">
        <f aca="false">IF(OR($C106="",$C106="Brand tier increase, add generic",$C106="Tier increase due to new clincal guidelines",$C106="Tier Increase due to new warning (Black Box/FDA)",$C106="Tier increase w/o offset",$C106="Tier increase with offset"),"","NA")</f>
        <v/>
      </c>
      <c r="L106" s="37" t="str">
        <f aca="false">IF(OR($C106="",$C106="QL decrease w/o Offset",$C106="QL Decrease with Offset"),"","NA")</f>
        <v/>
      </c>
      <c r="M106" s="37" t="str">
        <f aca="false">IF(OR($C106="",$C106="QL add w/o offset",$C106="QL decrease w/o offset",$C106="QL add with offset",$C106="QL decrease with offset"),"","NA")</f>
        <v/>
      </c>
      <c r="N106" s="37" t="str">
        <f aca="false">IF(OR($C106="",$C106="QL decrease w/o Offset",$C106="QL Decrease with Offset"),"","NA")</f>
        <v/>
      </c>
      <c r="O106" s="37" t="str">
        <f aca="false">IF(OR($C106="",$C106="QL add w/o offset",$C106="QL decrease w/o offset",$C106="QL add with offset",$C106="QL decrease with offset"),"","NA")</f>
        <v/>
      </c>
      <c r="P106" s="38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Q106" s="38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R106" s="38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S106" s="38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T106" s="38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U106" s="37" t="str">
        <f aca="false">IF(OR($C106="",$C106="Brand deletion, add generic",$C106="Brand tier increase, add generic",$C106="Brand PA, add generic w/o PA",$C106="Brand Step, add generic w/o step",$C106="formulary deletion with offset",$C106="Tier increase with offset",$C106="PA add with offset",$C106="Step add with offset",$C106="QL add with offset",$C106="QL decrease with offset",$C106="Dosage Form Removal  with Offset"),"","NA")</f>
        <v/>
      </c>
      <c r="V106" s="39" t="str">
        <f aca="false">IF(AND($C106&lt;&gt;"Brand deletion, add generic",$C106&lt;&gt;"Brand tier increase, add generic",$C106&lt;&gt;"Brand PA, add generic w/o PA",$C106&lt;&gt;"Brand Step, add generic w/o step"),"","NA")</f>
        <v/>
      </c>
      <c r="W106" s="41"/>
    </row>
    <row r="107" customFormat="false" ht="26.25" hidden="false" customHeight="true" outlineLevel="0" collapsed="false">
      <c r="A107" s="31"/>
      <c r="B107" s="32"/>
      <c r="C107" s="33"/>
      <c r="D107" s="34"/>
      <c r="E107" s="35"/>
      <c r="F107" s="36"/>
      <c r="G107" s="36"/>
      <c r="H107" s="36"/>
      <c r="I107" s="36"/>
      <c r="J107" s="37" t="str">
        <f aca="false">IF(OR($C107="",$C107="Brand tier increase, add generic",$C107="Tier increase due to new clincal guidelines",$C107="Tier Increase due to new warning (Black Box/FDA)",$C107="Tier increase w/o offset",$C107="Tier increase with offset"),"","NA")</f>
        <v/>
      </c>
      <c r="K107" s="37" t="str">
        <f aca="false">IF(OR($C107="",$C107="Brand tier increase, add generic",$C107="Tier increase due to new clincal guidelines",$C107="Tier Increase due to new warning (Black Box/FDA)",$C107="Tier increase w/o offset",$C107="Tier increase with offset"),"","NA")</f>
        <v/>
      </c>
      <c r="L107" s="37" t="str">
        <f aca="false">IF(OR($C107="",$C107="QL decrease w/o Offset",$C107="QL Decrease with Offset"),"","NA")</f>
        <v/>
      </c>
      <c r="M107" s="37" t="str">
        <f aca="false">IF(OR($C107="",$C107="QL add w/o offset",$C107="QL decrease w/o offset",$C107="QL add with offset",$C107="QL decrease with offset"),"","NA")</f>
        <v/>
      </c>
      <c r="N107" s="37" t="str">
        <f aca="false">IF(OR($C107="",$C107="QL decrease w/o Offset",$C107="QL Decrease with Offset"),"","NA")</f>
        <v/>
      </c>
      <c r="O107" s="37" t="str">
        <f aca="false">IF(OR($C107="",$C107="QL add w/o offset",$C107="QL decrease w/o offset",$C107="QL add with offset",$C107="QL decrease with offset"),"","NA")</f>
        <v/>
      </c>
      <c r="P107" s="38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Q107" s="38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R107" s="38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S107" s="38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T107" s="38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U107" s="37" t="str">
        <f aca="false">IF(OR($C107="",$C107="Brand deletion, add generic",$C107="Brand tier increase, add generic",$C107="Brand PA, add generic w/o PA",$C107="Brand Step, add generic w/o step",$C107="formulary deletion with offset",$C107="Tier increase with offset",$C107="PA add with offset",$C107="Step add with offset",$C107="QL add with offset",$C107="QL decrease with offset",$C107="Dosage Form Removal  with Offset"),"","NA")</f>
        <v/>
      </c>
      <c r="V107" s="39" t="str">
        <f aca="false">IF(AND($C107&lt;&gt;"Brand deletion, add generic",$C107&lt;&gt;"Brand tier increase, add generic",$C107&lt;&gt;"Brand PA, add generic w/o PA",$C107&lt;&gt;"Brand Step, add generic w/o step"),"","NA")</f>
        <v/>
      </c>
      <c r="W107" s="41"/>
    </row>
    <row r="108" customFormat="false" ht="26.25" hidden="false" customHeight="true" outlineLevel="0" collapsed="false">
      <c r="A108" s="31"/>
      <c r="B108" s="32"/>
      <c r="C108" s="33"/>
      <c r="D108" s="34"/>
      <c r="E108" s="35"/>
      <c r="F108" s="36"/>
      <c r="G108" s="36"/>
      <c r="H108" s="36"/>
      <c r="I108" s="36"/>
      <c r="J108" s="37" t="str">
        <f aca="false">IF(OR($C108="",$C108="Brand tier increase, add generic",$C108="Tier increase due to new clincal guidelines",$C108="Tier Increase due to new warning (Black Box/FDA)",$C108="Tier increase w/o offset",$C108="Tier increase with offset"),"","NA")</f>
        <v/>
      </c>
      <c r="K108" s="37" t="str">
        <f aca="false">IF(OR($C108="",$C108="Brand tier increase, add generic",$C108="Tier increase due to new clincal guidelines",$C108="Tier Increase due to new warning (Black Box/FDA)",$C108="Tier increase w/o offset",$C108="Tier increase with offset"),"","NA")</f>
        <v/>
      </c>
      <c r="L108" s="37" t="str">
        <f aca="false">IF(OR($C108="",$C108="QL decrease w/o Offset",$C108="QL Decrease with Offset"),"","NA")</f>
        <v/>
      </c>
      <c r="M108" s="37" t="str">
        <f aca="false">IF(OR($C108="",$C108="QL add w/o offset",$C108="QL decrease w/o offset",$C108="QL add with offset",$C108="QL decrease with offset"),"","NA")</f>
        <v/>
      </c>
      <c r="N108" s="37" t="str">
        <f aca="false">IF(OR($C108="",$C108="QL decrease w/o Offset",$C108="QL Decrease with Offset"),"","NA")</f>
        <v/>
      </c>
      <c r="O108" s="37" t="str">
        <f aca="false">IF(OR($C108="",$C108="QL add w/o offset",$C108="QL decrease w/o offset",$C108="QL add with offset",$C108="QL decrease with offset"),"","NA")</f>
        <v/>
      </c>
      <c r="P108" s="38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Q108" s="38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R108" s="38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S108" s="38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T108" s="38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U108" s="37" t="str">
        <f aca="false">IF(OR($C108="",$C108="Brand deletion, add generic",$C108="Brand tier increase, add generic",$C108="Brand PA, add generic w/o PA",$C108="Brand Step, add generic w/o step",$C108="formulary deletion with offset",$C108="Tier increase with offset",$C108="PA add with offset",$C108="Step add with offset",$C108="QL add with offset",$C108="QL decrease with offset",$C108="Dosage Form Removal  with Offset"),"","NA")</f>
        <v/>
      </c>
      <c r="V108" s="39" t="str">
        <f aca="false">IF(AND($C108&lt;&gt;"Brand deletion, add generic",$C108&lt;&gt;"Brand tier increase, add generic",$C108&lt;&gt;"Brand PA, add generic w/o PA",$C108&lt;&gt;"Brand Step, add generic w/o step"),"","NA")</f>
        <v/>
      </c>
      <c r="W108" s="41"/>
    </row>
    <row r="109" customFormat="false" ht="26.25" hidden="false" customHeight="true" outlineLevel="0" collapsed="false">
      <c r="A109" s="31"/>
      <c r="B109" s="32"/>
      <c r="C109" s="33"/>
      <c r="D109" s="34"/>
      <c r="E109" s="35"/>
      <c r="F109" s="36"/>
      <c r="G109" s="36"/>
      <c r="H109" s="36"/>
      <c r="I109" s="36"/>
      <c r="J109" s="37" t="str">
        <f aca="false">IF(OR($C109="",$C109="Brand tier increase, add generic",$C109="Tier increase due to new clincal guidelines",$C109="Tier Increase due to new warning (Black Box/FDA)",$C109="Tier increase w/o offset",$C109="Tier increase with offset"),"","NA")</f>
        <v/>
      </c>
      <c r="K109" s="37" t="str">
        <f aca="false">IF(OR($C109="",$C109="Brand tier increase, add generic",$C109="Tier increase due to new clincal guidelines",$C109="Tier Increase due to new warning (Black Box/FDA)",$C109="Tier increase w/o offset",$C109="Tier increase with offset"),"","NA")</f>
        <v/>
      </c>
      <c r="L109" s="37" t="str">
        <f aca="false">IF(OR($C109="",$C109="QL decrease w/o Offset",$C109="QL Decrease with Offset"),"","NA")</f>
        <v/>
      </c>
      <c r="M109" s="37" t="str">
        <f aca="false">IF(OR($C109="",$C109="QL add w/o offset",$C109="QL decrease w/o offset",$C109="QL add with offset",$C109="QL decrease with offset"),"","NA")</f>
        <v/>
      </c>
      <c r="N109" s="37" t="str">
        <f aca="false">IF(OR($C109="",$C109="QL decrease w/o Offset",$C109="QL Decrease with Offset"),"","NA")</f>
        <v/>
      </c>
      <c r="O109" s="37" t="str">
        <f aca="false">IF(OR($C109="",$C109="QL add w/o offset",$C109="QL decrease w/o offset",$C109="QL add with offset",$C109="QL decrease with offset"),"","NA")</f>
        <v/>
      </c>
      <c r="P109" s="38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Q109" s="38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R109" s="38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S109" s="38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T109" s="38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U109" s="37" t="str">
        <f aca="false">IF(OR($C109="",$C109="Brand deletion, add generic",$C109="Brand tier increase, add generic",$C109="Brand PA, add generic w/o PA",$C109="Brand Step, add generic w/o step",$C109="formulary deletion with offset",$C109="Tier increase with offset",$C109="PA add with offset",$C109="Step add with offset",$C109="QL add with offset",$C109="QL decrease with offset",$C109="Dosage Form Removal  with Offset"),"","NA")</f>
        <v/>
      </c>
      <c r="V109" s="39" t="str">
        <f aca="false">IF(AND($C109&lt;&gt;"Brand deletion, add generic",$C109&lt;&gt;"Brand tier increase, add generic",$C109&lt;&gt;"Brand PA, add generic w/o PA",$C109&lt;&gt;"Brand Step, add generic w/o step"),"","NA")</f>
        <v/>
      </c>
      <c r="W109" s="41"/>
    </row>
    <row r="110" customFormat="false" ht="26.25" hidden="false" customHeight="true" outlineLevel="0" collapsed="false">
      <c r="A110" s="31"/>
      <c r="B110" s="32"/>
      <c r="C110" s="33"/>
      <c r="D110" s="34"/>
      <c r="E110" s="35"/>
      <c r="F110" s="36"/>
      <c r="G110" s="36"/>
      <c r="H110" s="36"/>
      <c r="I110" s="36"/>
      <c r="J110" s="37" t="str">
        <f aca="false">IF(OR($C110="",$C110="Brand tier increase, add generic",$C110="Tier increase due to new clincal guidelines",$C110="Tier Increase due to new warning (Black Box/FDA)",$C110="Tier increase w/o offset",$C110="Tier increase with offset"),"","NA")</f>
        <v/>
      </c>
      <c r="K110" s="37" t="str">
        <f aca="false">IF(OR($C110="",$C110="Brand tier increase, add generic",$C110="Tier increase due to new clincal guidelines",$C110="Tier Increase due to new warning (Black Box/FDA)",$C110="Tier increase w/o offset",$C110="Tier increase with offset"),"","NA")</f>
        <v/>
      </c>
      <c r="L110" s="37" t="str">
        <f aca="false">IF(OR($C110="",$C110="QL decrease w/o Offset",$C110="QL Decrease with Offset"),"","NA")</f>
        <v/>
      </c>
      <c r="M110" s="37" t="str">
        <f aca="false">IF(OR($C110="",$C110="QL add w/o offset",$C110="QL decrease w/o offset",$C110="QL add with offset",$C110="QL decrease with offset"),"","NA")</f>
        <v/>
      </c>
      <c r="N110" s="37" t="str">
        <f aca="false">IF(OR($C110="",$C110="QL decrease w/o Offset",$C110="QL Decrease with Offset"),"","NA")</f>
        <v/>
      </c>
      <c r="O110" s="37" t="str">
        <f aca="false">IF(OR($C110="",$C110="QL add w/o offset",$C110="QL decrease w/o offset",$C110="QL add with offset",$C110="QL decrease with offset"),"","NA")</f>
        <v/>
      </c>
      <c r="P110" s="38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Q110" s="38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R110" s="38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S110" s="38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T110" s="38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U110" s="37" t="str">
        <f aca="false">IF(OR($C110="",$C110="Brand deletion, add generic",$C110="Brand tier increase, add generic",$C110="Brand PA, add generic w/o PA",$C110="Brand Step, add generic w/o step",$C110="formulary deletion with offset",$C110="Tier increase with offset",$C110="PA add with offset",$C110="Step add with offset",$C110="QL add with offset",$C110="QL decrease with offset",$C110="Dosage Form Removal  with Offset"),"","NA")</f>
        <v/>
      </c>
      <c r="V110" s="39" t="str">
        <f aca="false">IF(AND($C110&lt;&gt;"Brand deletion, add generic",$C110&lt;&gt;"Brand tier increase, add generic",$C110&lt;&gt;"Brand PA, add generic w/o PA",$C110&lt;&gt;"Brand Step, add generic w/o step"),"","NA")</f>
        <v/>
      </c>
      <c r="W110" s="41"/>
    </row>
    <row r="111" customFormat="false" ht="26.25" hidden="false" customHeight="true" outlineLevel="0" collapsed="false">
      <c r="A111" s="31"/>
      <c r="B111" s="32"/>
      <c r="C111" s="33"/>
      <c r="D111" s="34"/>
      <c r="E111" s="35"/>
      <c r="F111" s="36"/>
      <c r="G111" s="36"/>
      <c r="H111" s="36"/>
      <c r="I111" s="36"/>
      <c r="J111" s="37" t="str">
        <f aca="false">IF(OR($C111="",$C111="Brand tier increase, add generic",$C111="Tier increase due to new clincal guidelines",$C111="Tier Increase due to new warning (Black Box/FDA)",$C111="Tier increase w/o offset",$C111="Tier increase with offset"),"","NA")</f>
        <v/>
      </c>
      <c r="K111" s="37" t="str">
        <f aca="false">IF(OR($C111="",$C111="Brand tier increase, add generic",$C111="Tier increase due to new clincal guidelines",$C111="Tier Increase due to new warning (Black Box/FDA)",$C111="Tier increase w/o offset",$C111="Tier increase with offset"),"","NA")</f>
        <v/>
      </c>
      <c r="L111" s="37" t="str">
        <f aca="false">IF(OR($C111="",$C111="QL decrease w/o Offset",$C111="QL Decrease with Offset"),"","NA")</f>
        <v/>
      </c>
      <c r="M111" s="37" t="str">
        <f aca="false">IF(OR($C111="",$C111="QL add w/o offset",$C111="QL decrease w/o offset",$C111="QL add with offset",$C111="QL decrease with offset"),"","NA")</f>
        <v/>
      </c>
      <c r="N111" s="37" t="str">
        <f aca="false">IF(OR($C111="",$C111="QL decrease w/o Offset",$C111="QL Decrease with Offset"),"","NA")</f>
        <v/>
      </c>
      <c r="O111" s="37" t="str">
        <f aca="false">IF(OR($C111="",$C111="QL add w/o offset",$C111="QL decrease w/o offset",$C111="QL add with offset",$C111="QL decrease with offset"),"","NA")</f>
        <v/>
      </c>
      <c r="P111" s="38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Q111" s="38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R111" s="38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S111" s="38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T111" s="38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U111" s="37" t="str">
        <f aca="false">IF(OR($C111="",$C111="Brand deletion, add generic",$C111="Brand tier increase, add generic",$C111="Brand PA, add generic w/o PA",$C111="Brand Step, add generic w/o step",$C111="formulary deletion with offset",$C111="Tier increase with offset",$C111="PA add with offset",$C111="Step add with offset",$C111="QL add with offset",$C111="QL decrease with offset",$C111="Dosage Form Removal  with Offset"),"","NA")</f>
        <v/>
      </c>
      <c r="V111" s="39" t="str">
        <f aca="false">IF(AND($C111&lt;&gt;"Brand deletion, add generic",$C111&lt;&gt;"Brand tier increase, add generic",$C111&lt;&gt;"Brand PA, add generic w/o PA",$C111&lt;&gt;"Brand Step, add generic w/o step"),"","NA")</f>
        <v/>
      </c>
      <c r="W111" s="41"/>
    </row>
    <row r="112" customFormat="false" ht="26.25" hidden="false" customHeight="true" outlineLevel="0" collapsed="false">
      <c r="A112" s="31"/>
      <c r="B112" s="32"/>
      <c r="C112" s="33"/>
      <c r="D112" s="34"/>
      <c r="E112" s="35"/>
      <c r="F112" s="36"/>
      <c r="G112" s="36"/>
      <c r="H112" s="36"/>
      <c r="I112" s="36"/>
      <c r="J112" s="37" t="str">
        <f aca="false">IF(OR($C112="",$C112="Brand tier increase, add generic",$C112="Tier increase due to new clincal guidelines",$C112="Tier Increase due to new warning (Black Box/FDA)",$C112="Tier increase w/o offset",$C112="Tier increase with offset"),"","NA")</f>
        <v/>
      </c>
      <c r="K112" s="37" t="str">
        <f aca="false">IF(OR($C112="",$C112="Brand tier increase, add generic",$C112="Tier increase due to new clincal guidelines",$C112="Tier Increase due to new warning (Black Box/FDA)",$C112="Tier increase w/o offset",$C112="Tier increase with offset"),"","NA")</f>
        <v/>
      </c>
      <c r="L112" s="37" t="str">
        <f aca="false">IF(OR($C112="",$C112="QL decrease w/o Offset",$C112="QL Decrease with Offset"),"","NA")</f>
        <v/>
      </c>
      <c r="M112" s="37" t="str">
        <f aca="false">IF(OR($C112="",$C112="QL add w/o offset",$C112="QL decrease w/o offset",$C112="QL add with offset",$C112="QL decrease with offset"),"","NA")</f>
        <v/>
      </c>
      <c r="N112" s="37" t="str">
        <f aca="false">IF(OR($C112="",$C112="QL decrease w/o Offset",$C112="QL Decrease with Offset"),"","NA")</f>
        <v/>
      </c>
      <c r="O112" s="37" t="str">
        <f aca="false">IF(OR($C112="",$C112="QL add w/o offset",$C112="QL decrease w/o offset",$C112="QL add with offset",$C112="QL decrease with offset"),"","NA")</f>
        <v/>
      </c>
      <c r="P112" s="38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Q112" s="38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R112" s="38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S112" s="38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T112" s="38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U112" s="37" t="str">
        <f aca="false">IF(OR($C112="",$C112="Brand deletion, add generic",$C112="Brand tier increase, add generic",$C112="Brand PA, add generic w/o PA",$C112="Brand Step, add generic w/o step",$C112="formulary deletion with offset",$C112="Tier increase with offset",$C112="PA add with offset",$C112="Step add with offset",$C112="QL add with offset",$C112="QL decrease with offset",$C112="Dosage Form Removal  with Offset"),"","NA")</f>
        <v/>
      </c>
      <c r="V112" s="39" t="str">
        <f aca="false">IF(AND($C112&lt;&gt;"Brand deletion, add generic",$C112&lt;&gt;"Brand tier increase, add generic",$C112&lt;&gt;"Brand PA, add generic w/o PA",$C112&lt;&gt;"Brand Step, add generic w/o step"),"","NA")</f>
        <v/>
      </c>
      <c r="W112" s="41"/>
    </row>
    <row r="113" customFormat="false" ht="26.25" hidden="false" customHeight="true" outlineLevel="0" collapsed="false">
      <c r="A113" s="31"/>
      <c r="B113" s="32"/>
      <c r="C113" s="33"/>
      <c r="D113" s="34"/>
      <c r="E113" s="35"/>
      <c r="F113" s="36"/>
      <c r="G113" s="36"/>
      <c r="H113" s="36"/>
      <c r="I113" s="36"/>
      <c r="J113" s="37" t="str">
        <f aca="false">IF(OR($C113="",$C113="Brand tier increase, add generic",$C113="Tier increase due to new clincal guidelines",$C113="Tier Increase due to new warning (Black Box/FDA)",$C113="Tier increase w/o offset",$C113="Tier increase with offset"),"","NA")</f>
        <v/>
      </c>
      <c r="K113" s="37" t="str">
        <f aca="false">IF(OR($C113="",$C113="Brand tier increase, add generic",$C113="Tier increase due to new clincal guidelines",$C113="Tier Increase due to new warning (Black Box/FDA)",$C113="Tier increase w/o offset",$C113="Tier increase with offset"),"","NA")</f>
        <v/>
      </c>
      <c r="L113" s="37" t="str">
        <f aca="false">IF(OR($C113="",$C113="QL decrease w/o Offset",$C113="QL Decrease with Offset"),"","NA")</f>
        <v/>
      </c>
      <c r="M113" s="37" t="str">
        <f aca="false">IF(OR($C113="",$C113="QL add w/o offset",$C113="QL decrease w/o offset",$C113="QL add with offset",$C113="QL decrease with offset"),"","NA")</f>
        <v/>
      </c>
      <c r="N113" s="37" t="str">
        <f aca="false">IF(OR($C113="",$C113="QL decrease w/o Offset",$C113="QL Decrease with Offset"),"","NA")</f>
        <v/>
      </c>
      <c r="O113" s="37" t="str">
        <f aca="false">IF(OR($C113="",$C113="QL add w/o offset",$C113="QL decrease w/o offset",$C113="QL add with offset",$C113="QL decrease with offset"),"","NA")</f>
        <v/>
      </c>
      <c r="P113" s="38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Q113" s="38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R113" s="38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S113" s="38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T113" s="38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U113" s="37" t="str">
        <f aca="false">IF(OR($C113="",$C113="Brand deletion, add generic",$C113="Brand tier increase, add generic",$C113="Brand PA, add generic w/o PA",$C113="Brand Step, add generic w/o step",$C113="formulary deletion with offset",$C113="Tier increase with offset",$C113="PA add with offset",$C113="Step add with offset",$C113="QL add with offset",$C113="QL decrease with offset",$C113="Dosage Form Removal  with Offset"),"","NA")</f>
        <v/>
      </c>
      <c r="V113" s="39" t="str">
        <f aca="false">IF(AND($C113&lt;&gt;"Brand deletion, add generic",$C113&lt;&gt;"Brand tier increase, add generic",$C113&lt;&gt;"Brand PA, add generic w/o PA",$C113&lt;&gt;"Brand Step, add generic w/o step"),"","NA")</f>
        <v/>
      </c>
      <c r="W113" s="41"/>
    </row>
    <row r="114" customFormat="false" ht="26.25" hidden="false" customHeight="true" outlineLevel="0" collapsed="false">
      <c r="A114" s="31"/>
      <c r="B114" s="32"/>
      <c r="C114" s="33"/>
      <c r="D114" s="34"/>
      <c r="E114" s="35"/>
      <c r="F114" s="36"/>
      <c r="G114" s="36"/>
      <c r="H114" s="36"/>
      <c r="I114" s="36"/>
      <c r="J114" s="37" t="str">
        <f aca="false">IF(OR($C114="",$C114="Brand tier increase, add generic",$C114="Tier increase due to new clincal guidelines",$C114="Tier Increase due to new warning (Black Box/FDA)",$C114="Tier increase w/o offset",$C114="Tier increase with offset"),"","NA")</f>
        <v/>
      </c>
      <c r="K114" s="37" t="str">
        <f aca="false">IF(OR($C114="",$C114="Brand tier increase, add generic",$C114="Tier increase due to new clincal guidelines",$C114="Tier Increase due to new warning (Black Box/FDA)",$C114="Tier increase w/o offset",$C114="Tier increase with offset"),"","NA")</f>
        <v/>
      </c>
      <c r="L114" s="37" t="str">
        <f aca="false">IF(OR($C114="",$C114="QL decrease w/o Offset",$C114="QL Decrease with Offset"),"","NA")</f>
        <v/>
      </c>
      <c r="M114" s="37" t="str">
        <f aca="false">IF(OR($C114="",$C114="QL add w/o offset",$C114="QL decrease w/o offset",$C114="QL add with offset",$C114="QL decrease with offset"),"","NA")</f>
        <v/>
      </c>
      <c r="N114" s="37" t="str">
        <f aca="false">IF(OR($C114="",$C114="QL decrease w/o Offset",$C114="QL Decrease with Offset"),"","NA")</f>
        <v/>
      </c>
      <c r="O114" s="37" t="str">
        <f aca="false">IF(OR($C114="",$C114="QL add w/o offset",$C114="QL decrease w/o offset",$C114="QL add with offset",$C114="QL decrease with offset"),"","NA")</f>
        <v/>
      </c>
      <c r="P114" s="38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Q114" s="38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R114" s="38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S114" s="38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T114" s="38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U114" s="37" t="str">
        <f aca="false">IF(OR($C114="",$C114="Brand deletion, add generic",$C114="Brand tier increase, add generic",$C114="Brand PA, add generic w/o PA",$C114="Brand Step, add generic w/o step",$C114="formulary deletion with offset",$C114="Tier increase with offset",$C114="PA add with offset",$C114="Step add with offset",$C114="QL add with offset",$C114="QL decrease with offset",$C114="Dosage Form Removal  with Offset"),"","NA")</f>
        <v/>
      </c>
      <c r="V114" s="39" t="str">
        <f aca="false">IF(AND($C114&lt;&gt;"Brand deletion, add generic",$C114&lt;&gt;"Brand tier increase, add generic",$C114&lt;&gt;"Brand PA, add generic w/o PA",$C114&lt;&gt;"Brand Step, add generic w/o step"),"","NA")</f>
        <v/>
      </c>
      <c r="W114" s="41"/>
    </row>
    <row r="115" customFormat="false" ht="26.25" hidden="false" customHeight="true" outlineLevel="0" collapsed="false">
      <c r="A115" s="31"/>
      <c r="B115" s="32"/>
      <c r="C115" s="33"/>
      <c r="D115" s="34"/>
      <c r="E115" s="35"/>
      <c r="F115" s="36"/>
      <c r="G115" s="36"/>
      <c r="H115" s="36"/>
      <c r="I115" s="36"/>
      <c r="J115" s="37" t="str">
        <f aca="false">IF(OR($C115="",$C115="Brand tier increase, add generic",$C115="Tier increase due to new clincal guidelines",$C115="Tier Increase due to new warning (Black Box/FDA)",$C115="Tier increase w/o offset",$C115="Tier increase with offset"),"","NA")</f>
        <v/>
      </c>
      <c r="K115" s="37" t="str">
        <f aca="false">IF(OR($C115="",$C115="Brand tier increase, add generic",$C115="Tier increase due to new clincal guidelines",$C115="Tier Increase due to new warning (Black Box/FDA)",$C115="Tier increase w/o offset",$C115="Tier increase with offset"),"","NA")</f>
        <v/>
      </c>
      <c r="L115" s="37" t="str">
        <f aca="false">IF(OR($C115="",$C115="QL decrease w/o Offset",$C115="QL Decrease with Offset"),"","NA")</f>
        <v/>
      </c>
      <c r="M115" s="37" t="str">
        <f aca="false">IF(OR($C115="",$C115="QL add w/o offset",$C115="QL decrease w/o offset",$C115="QL add with offset",$C115="QL decrease with offset"),"","NA")</f>
        <v/>
      </c>
      <c r="N115" s="37" t="str">
        <f aca="false">IF(OR($C115="",$C115="QL decrease w/o Offset",$C115="QL Decrease with Offset"),"","NA")</f>
        <v/>
      </c>
      <c r="O115" s="37" t="str">
        <f aca="false">IF(OR($C115="",$C115="QL add w/o offset",$C115="QL decrease w/o offset",$C115="QL add with offset",$C115="QL decrease with offset"),"","NA")</f>
        <v/>
      </c>
      <c r="P115" s="38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Q115" s="38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R115" s="38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S115" s="38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T115" s="38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U115" s="37" t="str">
        <f aca="false">IF(OR($C115="",$C115="Brand deletion, add generic",$C115="Brand tier increase, add generic",$C115="Brand PA, add generic w/o PA",$C115="Brand Step, add generic w/o step",$C115="formulary deletion with offset",$C115="Tier increase with offset",$C115="PA add with offset",$C115="Step add with offset",$C115="QL add with offset",$C115="QL decrease with offset",$C115="Dosage Form Removal  with Offset"),"","NA")</f>
        <v/>
      </c>
      <c r="V115" s="39" t="str">
        <f aca="false">IF(AND($C115&lt;&gt;"Brand deletion, add generic",$C115&lt;&gt;"Brand tier increase, add generic",$C115&lt;&gt;"Brand PA, add generic w/o PA",$C115&lt;&gt;"Brand Step, add generic w/o step"),"","NA")</f>
        <v/>
      </c>
      <c r="W115" s="41"/>
    </row>
    <row r="116" customFormat="false" ht="26.25" hidden="false" customHeight="true" outlineLevel="0" collapsed="false">
      <c r="A116" s="31"/>
      <c r="B116" s="32"/>
      <c r="C116" s="33"/>
      <c r="D116" s="34"/>
      <c r="E116" s="35"/>
      <c r="F116" s="36"/>
      <c r="G116" s="36"/>
      <c r="H116" s="36"/>
      <c r="I116" s="36"/>
      <c r="J116" s="37" t="str">
        <f aca="false">IF(OR($C116="",$C116="Brand tier increase, add generic",$C116="Tier increase due to new clincal guidelines",$C116="Tier Increase due to new warning (Black Box/FDA)",$C116="Tier increase w/o offset",$C116="Tier increase with offset"),"","NA")</f>
        <v/>
      </c>
      <c r="K116" s="37" t="str">
        <f aca="false">IF(OR($C116="",$C116="Brand tier increase, add generic",$C116="Tier increase due to new clincal guidelines",$C116="Tier Increase due to new warning (Black Box/FDA)",$C116="Tier increase w/o offset",$C116="Tier increase with offset"),"","NA")</f>
        <v/>
      </c>
      <c r="L116" s="37" t="str">
        <f aca="false">IF(OR($C116="",$C116="QL decrease w/o Offset",$C116="QL Decrease with Offset"),"","NA")</f>
        <v/>
      </c>
      <c r="M116" s="37" t="str">
        <f aca="false">IF(OR($C116="",$C116="QL add w/o offset",$C116="QL decrease w/o offset",$C116="QL add with offset",$C116="QL decrease with offset"),"","NA")</f>
        <v/>
      </c>
      <c r="N116" s="37" t="str">
        <f aca="false">IF(OR($C116="",$C116="QL decrease w/o Offset",$C116="QL Decrease with Offset"),"","NA")</f>
        <v/>
      </c>
      <c r="O116" s="37" t="str">
        <f aca="false">IF(OR($C116="",$C116="QL add w/o offset",$C116="QL decrease w/o offset",$C116="QL add with offset",$C116="QL decrease with offset"),"","NA")</f>
        <v/>
      </c>
      <c r="P116" s="38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Q116" s="38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R116" s="38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S116" s="38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T116" s="38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U116" s="37" t="str">
        <f aca="false">IF(OR($C116="",$C116="Brand deletion, add generic",$C116="Brand tier increase, add generic",$C116="Brand PA, add generic w/o PA",$C116="Brand Step, add generic w/o step",$C116="formulary deletion with offset",$C116="Tier increase with offset",$C116="PA add with offset",$C116="Step add with offset",$C116="QL add with offset",$C116="QL decrease with offset",$C116="Dosage Form Removal  with Offset"),"","NA")</f>
        <v/>
      </c>
      <c r="V116" s="39" t="str">
        <f aca="false">IF(AND($C116&lt;&gt;"Brand deletion, add generic",$C116&lt;&gt;"Brand tier increase, add generic",$C116&lt;&gt;"Brand PA, add generic w/o PA",$C116&lt;&gt;"Brand Step, add generic w/o step"),"","NA")</f>
        <v/>
      </c>
      <c r="W116" s="41"/>
    </row>
    <row r="117" customFormat="false" ht="26.25" hidden="false" customHeight="true" outlineLevel="0" collapsed="false">
      <c r="A117" s="31"/>
      <c r="B117" s="32"/>
      <c r="C117" s="33"/>
      <c r="D117" s="34"/>
      <c r="E117" s="35"/>
      <c r="F117" s="36"/>
      <c r="G117" s="36"/>
      <c r="H117" s="36"/>
      <c r="I117" s="36"/>
      <c r="J117" s="37" t="str">
        <f aca="false">IF(OR($C117="",$C117="Brand tier increase, add generic",$C117="Tier increase due to new clincal guidelines",$C117="Tier Increase due to new warning (Black Box/FDA)",$C117="Tier increase w/o offset",$C117="Tier increase with offset"),"","NA")</f>
        <v/>
      </c>
      <c r="K117" s="37" t="str">
        <f aca="false">IF(OR($C117="",$C117="Brand tier increase, add generic",$C117="Tier increase due to new clincal guidelines",$C117="Tier Increase due to new warning (Black Box/FDA)",$C117="Tier increase w/o offset",$C117="Tier increase with offset"),"","NA")</f>
        <v/>
      </c>
      <c r="L117" s="37" t="str">
        <f aca="false">IF(OR($C117="",$C117="QL decrease w/o Offset",$C117="QL Decrease with Offset"),"","NA")</f>
        <v/>
      </c>
      <c r="M117" s="37" t="str">
        <f aca="false">IF(OR($C117="",$C117="QL add w/o offset",$C117="QL decrease w/o offset",$C117="QL add with offset",$C117="QL decrease with offset"),"","NA")</f>
        <v/>
      </c>
      <c r="N117" s="37" t="str">
        <f aca="false">IF(OR($C117="",$C117="QL decrease w/o Offset",$C117="QL Decrease with Offset"),"","NA")</f>
        <v/>
      </c>
      <c r="O117" s="37" t="str">
        <f aca="false">IF(OR($C117="",$C117="QL add w/o offset",$C117="QL decrease w/o offset",$C117="QL add with offset",$C117="QL decrease with offset"),"","NA")</f>
        <v/>
      </c>
      <c r="P117" s="38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Q117" s="38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R117" s="38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S117" s="38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T117" s="38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U117" s="37" t="str">
        <f aca="false">IF(OR($C117="",$C117="Brand deletion, add generic",$C117="Brand tier increase, add generic",$C117="Brand PA, add generic w/o PA",$C117="Brand Step, add generic w/o step",$C117="formulary deletion with offset",$C117="Tier increase with offset",$C117="PA add with offset",$C117="Step add with offset",$C117="QL add with offset",$C117="QL decrease with offset",$C117="Dosage Form Removal  with Offset"),"","NA")</f>
        <v/>
      </c>
      <c r="V117" s="39" t="str">
        <f aca="false">IF(AND($C117&lt;&gt;"Brand deletion, add generic",$C117&lt;&gt;"Brand tier increase, add generic",$C117&lt;&gt;"Brand PA, add generic w/o PA",$C117&lt;&gt;"Brand Step, add generic w/o step"),"","NA")</f>
        <v/>
      </c>
      <c r="W117" s="41"/>
    </row>
    <row r="118" customFormat="false" ht="26.25" hidden="false" customHeight="true" outlineLevel="0" collapsed="false">
      <c r="A118" s="31"/>
      <c r="B118" s="32"/>
      <c r="C118" s="33"/>
      <c r="D118" s="34"/>
      <c r="E118" s="35"/>
      <c r="F118" s="36"/>
      <c r="G118" s="36"/>
      <c r="H118" s="36"/>
      <c r="I118" s="36"/>
      <c r="J118" s="37" t="str">
        <f aca="false">IF(OR($C118="",$C118="Brand tier increase, add generic",$C118="Tier increase due to new clincal guidelines",$C118="Tier Increase due to new warning (Black Box/FDA)",$C118="Tier increase w/o offset",$C118="Tier increase with offset"),"","NA")</f>
        <v/>
      </c>
      <c r="K118" s="37" t="str">
        <f aca="false">IF(OR($C118="",$C118="Brand tier increase, add generic",$C118="Tier increase due to new clincal guidelines",$C118="Tier Increase due to new warning (Black Box/FDA)",$C118="Tier increase w/o offset",$C118="Tier increase with offset"),"","NA")</f>
        <v/>
      </c>
      <c r="L118" s="37" t="str">
        <f aca="false">IF(OR($C118="",$C118="QL decrease w/o Offset",$C118="QL Decrease with Offset"),"","NA")</f>
        <v/>
      </c>
      <c r="M118" s="37" t="str">
        <f aca="false">IF(OR($C118="",$C118="QL add w/o offset",$C118="QL decrease w/o offset",$C118="QL add with offset",$C118="QL decrease with offset"),"","NA")</f>
        <v/>
      </c>
      <c r="N118" s="37" t="str">
        <f aca="false">IF(OR($C118="",$C118="QL decrease w/o Offset",$C118="QL Decrease with Offset"),"","NA")</f>
        <v/>
      </c>
      <c r="O118" s="37" t="str">
        <f aca="false">IF(OR($C118="",$C118="QL add w/o offset",$C118="QL decrease w/o offset",$C118="QL add with offset",$C118="QL decrease with offset"),"","NA")</f>
        <v/>
      </c>
      <c r="P118" s="38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Q118" s="38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R118" s="38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S118" s="38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T118" s="38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U118" s="37" t="str">
        <f aca="false">IF(OR($C118="",$C118="Brand deletion, add generic",$C118="Brand tier increase, add generic",$C118="Brand PA, add generic w/o PA",$C118="Brand Step, add generic w/o step",$C118="formulary deletion with offset",$C118="Tier increase with offset",$C118="PA add with offset",$C118="Step add with offset",$C118="QL add with offset",$C118="QL decrease with offset",$C118="Dosage Form Removal  with Offset"),"","NA")</f>
        <v/>
      </c>
      <c r="V118" s="39" t="str">
        <f aca="false">IF(AND($C118&lt;&gt;"Brand deletion, add generic",$C118&lt;&gt;"Brand tier increase, add generic",$C118&lt;&gt;"Brand PA, add generic w/o PA",$C118&lt;&gt;"Brand Step, add generic w/o step"),"","NA")</f>
        <v/>
      </c>
      <c r="W118" s="41"/>
    </row>
    <row r="119" customFormat="false" ht="26.25" hidden="false" customHeight="true" outlineLevel="0" collapsed="false">
      <c r="A119" s="31"/>
      <c r="B119" s="32"/>
      <c r="C119" s="33"/>
      <c r="D119" s="34"/>
      <c r="E119" s="35"/>
      <c r="F119" s="36"/>
      <c r="G119" s="36"/>
      <c r="H119" s="36"/>
      <c r="I119" s="36"/>
      <c r="J119" s="37" t="str">
        <f aca="false">IF(OR($C119="",$C119="Brand tier increase, add generic",$C119="Tier increase due to new clincal guidelines",$C119="Tier Increase due to new warning (Black Box/FDA)",$C119="Tier increase w/o offset",$C119="Tier increase with offset"),"","NA")</f>
        <v/>
      </c>
      <c r="K119" s="37" t="str">
        <f aca="false">IF(OR($C119="",$C119="Brand tier increase, add generic",$C119="Tier increase due to new clincal guidelines",$C119="Tier Increase due to new warning (Black Box/FDA)",$C119="Tier increase w/o offset",$C119="Tier increase with offset"),"","NA")</f>
        <v/>
      </c>
      <c r="L119" s="37" t="str">
        <f aca="false">IF(OR($C119="",$C119="QL decrease w/o Offset",$C119="QL Decrease with Offset"),"","NA")</f>
        <v/>
      </c>
      <c r="M119" s="37" t="str">
        <f aca="false">IF(OR($C119="",$C119="QL add w/o offset",$C119="QL decrease w/o offset",$C119="QL add with offset",$C119="QL decrease with offset"),"","NA")</f>
        <v/>
      </c>
      <c r="N119" s="37" t="str">
        <f aca="false">IF(OR($C119="",$C119="QL decrease w/o Offset",$C119="QL Decrease with Offset"),"","NA")</f>
        <v/>
      </c>
      <c r="O119" s="37" t="str">
        <f aca="false">IF(OR($C119="",$C119="QL add w/o offset",$C119="QL decrease w/o offset",$C119="QL add with offset",$C119="QL decrease with offset"),"","NA")</f>
        <v/>
      </c>
      <c r="P119" s="38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Q119" s="38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R119" s="38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S119" s="38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T119" s="38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U119" s="37" t="str">
        <f aca="false">IF(OR($C119="",$C119="Brand deletion, add generic",$C119="Brand tier increase, add generic",$C119="Brand PA, add generic w/o PA",$C119="Brand Step, add generic w/o step",$C119="formulary deletion with offset",$C119="Tier increase with offset",$C119="PA add with offset",$C119="Step add with offset",$C119="QL add with offset",$C119="QL decrease with offset",$C119="Dosage Form Removal  with Offset"),"","NA")</f>
        <v/>
      </c>
      <c r="V119" s="39" t="str">
        <f aca="false">IF(AND($C119&lt;&gt;"Brand deletion, add generic",$C119&lt;&gt;"Brand tier increase, add generic",$C119&lt;&gt;"Brand PA, add generic w/o PA",$C119&lt;&gt;"Brand Step, add generic w/o step"),"","NA")</f>
        <v/>
      </c>
      <c r="W119" s="41"/>
    </row>
    <row r="120" customFormat="false" ht="26.25" hidden="false" customHeight="true" outlineLevel="0" collapsed="false">
      <c r="A120" s="31"/>
      <c r="B120" s="32"/>
      <c r="C120" s="33"/>
      <c r="D120" s="34"/>
      <c r="E120" s="35"/>
      <c r="F120" s="36"/>
      <c r="G120" s="36"/>
      <c r="H120" s="36"/>
      <c r="I120" s="36"/>
      <c r="J120" s="37" t="str">
        <f aca="false">IF(OR($C120="",$C120="Brand tier increase, add generic",$C120="Tier increase due to new clincal guidelines",$C120="Tier Increase due to new warning (Black Box/FDA)",$C120="Tier increase w/o offset",$C120="Tier increase with offset"),"","NA")</f>
        <v/>
      </c>
      <c r="K120" s="37" t="str">
        <f aca="false">IF(OR($C120="",$C120="Brand tier increase, add generic",$C120="Tier increase due to new clincal guidelines",$C120="Tier Increase due to new warning (Black Box/FDA)",$C120="Tier increase w/o offset",$C120="Tier increase with offset"),"","NA")</f>
        <v/>
      </c>
      <c r="L120" s="37" t="str">
        <f aca="false">IF(OR($C120="",$C120="QL decrease w/o Offset",$C120="QL Decrease with Offset"),"","NA")</f>
        <v/>
      </c>
      <c r="M120" s="37" t="str">
        <f aca="false">IF(OR($C120="",$C120="QL add w/o offset",$C120="QL decrease w/o offset",$C120="QL add with offset",$C120="QL decrease with offset"),"","NA")</f>
        <v/>
      </c>
      <c r="N120" s="37" t="str">
        <f aca="false">IF(OR($C120="",$C120="QL decrease w/o Offset",$C120="QL Decrease with Offset"),"","NA")</f>
        <v/>
      </c>
      <c r="O120" s="37" t="str">
        <f aca="false">IF(OR($C120="",$C120="QL add w/o offset",$C120="QL decrease w/o offset",$C120="QL add with offset",$C120="QL decrease with offset"),"","NA")</f>
        <v/>
      </c>
      <c r="P120" s="38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Q120" s="38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R120" s="38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S120" s="38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T120" s="38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U120" s="37" t="str">
        <f aca="false">IF(OR($C120="",$C120="Brand deletion, add generic",$C120="Brand tier increase, add generic",$C120="Brand PA, add generic w/o PA",$C120="Brand Step, add generic w/o step",$C120="formulary deletion with offset",$C120="Tier increase with offset",$C120="PA add with offset",$C120="Step add with offset",$C120="QL add with offset",$C120="QL decrease with offset",$C120="Dosage Form Removal  with Offset"),"","NA")</f>
        <v/>
      </c>
      <c r="V120" s="39" t="str">
        <f aca="false">IF(AND($C120&lt;&gt;"Brand deletion, add generic",$C120&lt;&gt;"Brand tier increase, add generic",$C120&lt;&gt;"Brand PA, add generic w/o PA",$C120&lt;&gt;"Brand Step, add generic w/o step"),"","NA")</f>
        <v/>
      </c>
      <c r="W120" s="41"/>
    </row>
    <row r="121" customFormat="false" ht="26.25" hidden="false" customHeight="true" outlineLevel="0" collapsed="false">
      <c r="A121" s="31"/>
      <c r="B121" s="32"/>
      <c r="C121" s="33"/>
      <c r="D121" s="34"/>
      <c r="E121" s="35"/>
      <c r="F121" s="36"/>
      <c r="G121" s="36"/>
      <c r="H121" s="36"/>
      <c r="I121" s="36"/>
      <c r="J121" s="37" t="str">
        <f aca="false">IF(OR($C121="",$C121="Brand tier increase, add generic",$C121="Tier increase due to new clincal guidelines",$C121="Tier Increase due to new warning (Black Box/FDA)",$C121="Tier increase w/o offset",$C121="Tier increase with offset"),"","NA")</f>
        <v/>
      </c>
      <c r="K121" s="37" t="str">
        <f aca="false">IF(OR($C121="",$C121="Brand tier increase, add generic",$C121="Tier increase due to new clincal guidelines",$C121="Tier Increase due to new warning (Black Box/FDA)",$C121="Tier increase w/o offset",$C121="Tier increase with offset"),"","NA")</f>
        <v/>
      </c>
      <c r="L121" s="37" t="str">
        <f aca="false">IF(OR($C121="",$C121="QL decrease w/o Offset",$C121="QL Decrease with Offset"),"","NA")</f>
        <v/>
      </c>
      <c r="M121" s="37" t="str">
        <f aca="false">IF(OR($C121="",$C121="QL add w/o offset",$C121="QL decrease w/o offset",$C121="QL add with offset",$C121="QL decrease with offset"),"","NA")</f>
        <v/>
      </c>
      <c r="N121" s="37" t="str">
        <f aca="false">IF(OR($C121="",$C121="QL decrease w/o Offset",$C121="QL Decrease with Offset"),"","NA")</f>
        <v/>
      </c>
      <c r="O121" s="37" t="str">
        <f aca="false">IF(OR($C121="",$C121="QL add w/o offset",$C121="QL decrease w/o offset",$C121="QL add with offset",$C121="QL decrease with offset"),"","NA")</f>
        <v/>
      </c>
      <c r="P121" s="38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Q121" s="38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R121" s="38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S121" s="38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T121" s="38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U121" s="37" t="str">
        <f aca="false">IF(OR($C121="",$C121="Brand deletion, add generic",$C121="Brand tier increase, add generic",$C121="Brand PA, add generic w/o PA",$C121="Brand Step, add generic w/o step",$C121="formulary deletion with offset",$C121="Tier increase with offset",$C121="PA add with offset",$C121="Step add with offset",$C121="QL add with offset",$C121="QL decrease with offset",$C121="Dosage Form Removal  with Offset"),"","NA")</f>
        <v/>
      </c>
      <c r="V121" s="39" t="str">
        <f aca="false">IF(AND($C121&lt;&gt;"Brand deletion, add generic",$C121&lt;&gt;"Brand tier increase, add generic",$C121&lt;&gt;"Brand PA, add generic w/o PA",$C121&lt;&gt;"Brand Step, add generic w/o step"),"","NA")</f>
        <v/>
      </c>
      <c r="W121" s="41"/>
    </row>
    <row r="122" customFormat="false" ht="26.25" hidden="false" customHeight="true" outlineLevel="0" collapsed="false">
      <c r="A122" s="31"/>
      <c r="B122" s="32"/>
      <c r="C122" s="33"/>
      <c r="D122" s="34"/>
      <c r="E122" s="35"/>
      <c r="F122" s="36"/>
      <c r="G122" s="36"/>
      <c r="H122" s="36"/>
      <c r="I122" s="36"/>
      <c r="J122" s="37" t="str">
        <f aca="false">IF(OR($C122="",$C122="Brand tier increase, add generic",$C122="Tier increase due to new clincal guidelines",$C122="Tier Increase due to new warning (Black Box/FDA)",$C122="Tier increase w/o offset",$C122="Tier increase with offset"),"","NA")</f>
        <v/>
      </c>
      <c r="K122" s="37" t="str">
        <f aca="false">IF(OR($C122="",$C122="Brand tier increase, add generic",$C122="Tier increase due to new clincal guidelines",$C122="Tier Increase due to new warning (Black Box/FDA)",$C122="Tier increase w/o offset",$C122="Tier increase with offset"),"","NA")</f>
        <v/>
      </c>
      <c r="L122" s="37" t="str">
        <f aca="false">IF(OR($C122="",$C122="QL decrease w/o Offset",$C122="QL Decrease with Offset"),"","NA")</f>
        <v/>
      </c>
      <c r="M122" s="37" t="str">
        <f aca="false">IF(OR($C122="",$C122="QL add w/o offset",$C122="QL decrease w/o offset",$C122="QL add with offset",$C122="QL decrease with offset"),"","NA")</f>
        <v/>
      </c>
      <c r="N122" s="37" t="str">
        <f aca="false">IF(OR($C122="",$C122="QL decrease w/o Offset",$C122="QL Decrease with Offset"),"","NA")</f>
        <v/>
      </c>
      <c r="O122" s="37" t="str">
        <f aca="false">IF(OR($C122="",$C122="QL add w/o offset",$C122="QL decrease w/o offset",$C122="QL add with offset",$C122="QL decrease with offset"),"","NA")</f>
        <v/>
      </c>
      <c r="P122" s="38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Q122" s="38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R122" s="38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S122" s="38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T122" s="38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U122" s="37" t="str">
        <f aca="false">IF(OR($C122="",$C122="Brand deletion, add generic",$C122="Brand tier increase, add generic",$C122="Brand PA, add generic w/o PA",$C122="Brand Step, add generic w/o step",$C122="formulary deletion with offset",$C122="Tier increase with offset",$C122="PA add with offset",$C122="Step add with offset",$C122="QL add with offset",$C122="QL decrease with offset",$C122="Dosage Form Removal  with Offset"),"","NA")</f>
        <v/>
      </c>
      <c r="V122" s="39" t="str">
        <f aca="false">IF(AND($C122&lt;&gt;"Brand deletion, add generic",$C122&lt;&gt;"Brand tier increase, add generic",$C122&lt;&gt;"Brand PA, add generic w/o PA",$C122&lt;&gt;"Brand Step, add generic w/o step"),"","NA")</f>
        <v/>
      </c>
      <c r="W122" s="41"/>
    </row>
    <row r="123" customFormat="false" ht="26.25" hidden="false" customHeight="true" outlineLevel="0" collapsed="false">
      <c r="A123" s="31"/>
      <c r="B123" s="32"/>
      <c r="C123" s="33"/>
      <c r="D123" s="34"/>
      <c r="E123" s="35"/>
      <c r="F123" s="36"/>
      <c r="G123" s="36"/>
      <c r="H123" s="36"/>
      <c r="I123" s="36"/>
      <c r="J123" s="37" t="str">
        <f aca="false">IF(OR($C123="",$C123="Brand tier increase, add generic",$C123="Tier increase due to new clincal guidelines",$C123="Tier Increase due to new warning (Black Box/FDA)",$C123="Tier increase w/o offset",$C123="Tier increase with offset"),"","NA")</f>
        <v/>
      </c>
      <c r="K123" s="37" t="str">
        <f aca="false">IF(OR($C123="",$C123="Brand tier increase, add generic",$C123="Tier increase due to new clincal guidelines",$C123="Tier Increase due to new warning (Black Box/FDA)",$C123="Tier increase w/o offset",$C123="Tier increase with offset"),"","NA")</f>
        <v/>
      </c>
      <c r="L123" s="37" t="str">
        <f aca="false">IF(OR($C123="",$C123="QL decrease w/o Offset",$C123="QL Decrease with Offset"),"","NA")</f>
        <v/>
      </c>
      <c r="M123" s="37" t="str">
        <f aca="false">IF(OR($C123="",$C123="QL add w/o offset",$C123="QL decrease w/o offset",$C123="QL add with offset",$C123="QL decrease with offset"),"","NA")</f>
        <v/>
      </c>
      <c r="N123" s="37" t="str">
        <f aca="false">IF(OR($C123="",$C123="QL decrease w/o Offset",$C123="QL Decrease with Offset"),"","NA")</f>
        <v/>
      </c>
      <c r="O123" s="37" t="str">
        <f aca="false">IF(OR($C123="",$C123="QL add w/o offset",$C123="QL decrease w/o offset",$C123="QL add with offset",$C123="QL decrease with offset"),"","NA")</f>
        <v/>
      </c>
      <c r="P123" s="38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Q123" s="38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R123" s="38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S123" s="38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T123" s="38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U123" s="37" t="str">
        <f aca="false">IF(OR($C123="",$C123="Brand deletion, add generic",$C123="Brand tier increase, add generic",$C123="Brand PA, add generic w/o PA",$C123="Brand Step, add generic w/o step",$C123="formulary deletion with offset",$C123="Tier increase with offset",$C123="PA add with offset",$C123="Step add with offset",$C123="QL add with offset",$C123="QL decrease with offset",$C123="Dosage Form Removal  with Offset"),"","NA")</f>
        <v/>
      </c>
      <c r="V123" s="39" t="str">
        <f aca="false">IF(AND($C123&lt;&gt;"Brand deletion, add generic",$C123&lt;&gt;"Brand tier increase, add generic",$C123&lt;&gt;"Brand PA, add generic w/o PA",$C123&lt;&gt;"Brand Step, add generic w/o step"),"","NA")</f>
        <v/>
      </c>
      <c r="W123" s="41"/>
    </row>
    <row r="124" customFormat="false" ht="26.25" hidden="false" customHeight="true" outlineLevel="0" collapsed="false">
      <c r="A124" s="31"/>
      <c r="B124" s="32"/>
      <c r="C124" s="33"/>
      <c r="D124" s="34"/>
      <c r="E124" s="35"/>
      <c r="F124" s="36"/>
      <c r="G124" s="36"/>
      <c r="H124" s="36"/>
      <c r="I124" s="36"/>
      <c r="J124" s="37" t="str">
        <f aca="false">IF(OR($C124="",$C124="Brand tier increase, add generic",$C124="Tier increase due to new clincal guidelines",$C124="Tier Increase due to new warning (Black Box/FDA)",$C124="Tier increase w/o offset",$C124="Tier increase with offset"),"","NA")</f>
        <v/>
      </c>
      <c r="K124" s="37" t="str">
        <f aca="false">IF(OR($C124="",$C124="Brand tier increase, add generic",$C124="Tier increase due to new clincal guidelines",$C124="Tier Increase due to new warning (Black Box/FDA)",$C124="Tier increase w/o offset",$C124="Tier increase with offset"),"","NA")</f>
        <v/>
      </c>
      <c r="L124" s="37" t="str">
        <f aca="false">IF(OR($C124="",$C124="QL decrease w/o Offset",$C124="QL Decrease with Offset"),"","NA")</f>
        <v/>
      </c>
      <c r="M124" s="37" t="str">
        <f aca="false">IF(OR($C124="",$C124="QL add w/o offset",$C124="QL decrease w/o offset",$C124="QL add with offset",$C124="QL decrease with offset"),"","NA")</f>
        <v/>
      </c>
      <c r="N124" s="37" t="str">
        <f aca="false">IF(OR($C124="",$C124="QL decrease w/o Offset",$C124="QL Decrease with Offset"),"","NA")</f>
        <v/>
      </c>
      <c r="O124" s="37" t="str">
        <f aca="false">IF(OR($C124="",$C124="QL add w/o offset",$C124="QL decrease w/o offset",$C124="QL add with offset",$C124="QL decrease with offset"),"","NA")</f>
        <v/>
      </c>
      <c r="P124" s="38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Q124" s="38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R124" s="38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S124" s="38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T124" s="38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U124" s="37" t="str">
        <f aca="false">IF(OR($C124="",$C124="Brand deletion, add generic",$C124="Brand tier increase, add generic",$C124="Brand PA, add generic w/o PA",$C124="Brand Step, add generic w/o step",$C124="formulary deletion with offset",$C124="Tier increase with offset",$C124="PA add with offset",$C124="Step add with offset",$C124="QL add with offset",$C124="QL decrease with offset",$C124="Dosage Form Removal  with Offset"),"","NA")</f>
        <v/>
      </c>
      <c r="V124" s="39" t="str">
        <f aca="false">IF(AND($C124&lt;&gt;"Brand deletion, add generic",$C124&lt;&gt;"Brand tier increase, add generic",$C124&lt;&gt;"Brand PA, add generic w/o PA",$C124&lt;&gt;"Brand Step, add generic w/o step"),"","NA")</f>
        <v/>
      </c>
      <c r="W124" s="41"/>
    </row>
    <row r="125" customFormat="false" ht="26.25" hidden="false" customHeight="true" outlineLevel="0" collapsed="false">
      <c r="A125" s="31"/>
      <c r="B125" s="32"/>
      <c r="C125" s="33"/>
      <c r="D125" s="34"/>
      <c r="E125" s="35"/>
      <c r="F125" s="36"/>
      <c r="G125" s="36"/>
      <c r="H125" s="36"/>
      <c r="I125" s="36"/>
      <c r="J125" s="37" t="str">
        <f aca="false">IF(OR($C125="",$C125="Brand tier increase, add generic",$C125="Tier increase due to new clincal guidelines",$C125="Tier Increase due to new warning (Black Box/FDA)",$C125="Tier increase w/o offset",$C125="Tier increase with offset"),"","NA")</f>
        <v/>
      </c>
      <c r="K125" s="37" t="str">
        <f aca="false">IF(OR($C125="",$C125="Brand tier increase, add generic",$C125="Tier increase due to new clincal guidelines",$C125="Tier Increase due to new warning (Black Box/FDA)",$C125="Tier increase w/o offset",$C125="Tier increase with offset"),"","NA")</f>
        <v/>
      </c>
      <c r="L125" s="37" t="str">
        <f aca="false">IF(OR($C125="",$C125="QL decrease w/o Offset",$C125="QL Decrease with Offset"),"","NA")</f>
        <v/>
      </c>
      <c r="M125" s="37" t="str">
        <f aca="false">IF(OR($C125="",$C125="QL add w/o offset",$C125="QL decrease w/o offset",$C125="QL add with offset",$C125="QL decrease with offset"),"","NA")</f>
        <v/>
      </c>
      <c r="N125" s="37" t="str">
        <f aca="false">IF(OR($C125="",$C125="QL decrease w/o Offset",$C125="QL Decrease with Offset"),"","NA")</f>
        <v/>
      </c>
      <c r="O125" s="37" t="str">
        <f aca="false">IF(OR($C125="",$C125="QL add w/o offset",$C125="QL decrease w/o offset",$C125="QL add with offset",$C125="QL decrease with offset"),"","NA")</f>
        <v/>
      </c>
      <c r="P125" s="38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Q125" s="38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R125" s="38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S125" s="38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T125" s="38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U125" s="37" t="str">
        <f aca="false">IF(OR($C125="",$C125="Brand deletion, add generic",$C125="Brand tier increase, add generic",$C125="Brand PA, add generic w/o PA",$C125="Brand Step, add generic w/o step",$C125="formulary deletion with offset",$C125="Tier increase with offset",$C125="PA add with offset",$C125="Step add with offset",$C125="QL add with offset",$C125="QL decrease with offset",$C125="Dosage Form Removal  with Offset"),"","NA")</f>
        <v/>
      </c>
      <c r="V125" s="39" t="str">
        <f aca="false">IF(AND($C125&lt;&gt;"Brand deletion, add generic",$C125&lt;&gt;"Brand tier increase, add generic",$C125&lt;&gt;"Brand PA, add generic w/o PA",$C125&lt;&gt;"Brand Step, add generic w/o step"),"","NA")</f>
        <v/>
      </c>
      <c r="W125" s="41"/>
    </row>
    <row r="126" customFormat="false" ht="26.25" hidden="false" customHeight="true" outlineLevel="0" collapsed="false">
      <c r="A126" s="31"/>
      <c r="B126" s="32"/>
      <c r="C126" s="33"/>
      <c r="D126" s="34"/>
      <c r="E126" s="35"/>
      <c r="F126" s="36"/>
      <c r="G126" s="36"/>
      <c r="H126" s="36"/>
      <c r="I126" s="36"/>
      <c r="J126" s="37" t="str">
        <f aca="false">IF(OR($C126="",$C126="Brand tier increase, add generic",$C126="Tier increase due to new clincal guidelines",$C126="Tier Increase due to new warning (Black Box/FDA)",$C126="Tier increase w/o offset",$C126="Tier increase with offset"),"","NA")</f>
        <v/>
      </c>
      <c r="K126" s="37" t="str">
        <f aca="false">IF(OR($C126="",$C126="Brand tier increase, add generic",$C126="Tier increase due to new clincal guidelines",$C126="Tier Increase due to new warning (Black Box/FDA)",$C126="Tier increase w/o offset",$C126="Tier increase with offset"),"","NA")</f>
        <v/>
      </c>
      <c r="L126" s="37" t="str">
        <f aca="false">IF(OR($C126="",$C126="QL decrease w/o Offset",$C126="QL Decrease with Offset"),"","NA")</f>
        <v/>
      </c>
      <c r="M126" s="37" t="str">
        <f aca="false">IF(OR($C126="",$C126="QL add w/o offset",$C126="QL decrease w/o offset",$C126="QL add with offset",$C126="QL decrease with offset"),"","NA")</f>
        <v/>
      </c>
      <c r="N126" s="37" t="str">
        <f aca="false">IF(OR($C126="",$C126="QL decrease w/o Offset",$C126="QL Decrease with Offset"),"","NA")</f>
        <v/>
      </c>
      <c r="O126" s="37" t="str">
        <f aca="false">IF(OR($C126="",$C126="QL add w/o offset",$C126="QL decrease w/o offset",$C126="QL add with offset",$C126="QL decrease with offset"),"","NA")</f>
        <v/>
      </c>
      <c r="P126" s="38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Q126" s="38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R126" s="38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S126" s="38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T126" s="38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U126" s="37" t="str">
        <f aca="false">IF(OR($C126="",$C126="Brand deletion, add generic",$C126="Brand tier increase, add generic",$C126="Brand PA, add generic w/o PA",$C126="Brand Step, add generic w/o step",$C126="formulary deletion with offset",$C126="Tier increase with offset",$C126="PA add with offset",$C126="Step add with offset",$C126="QL add with offset",$C126="QL decrease with offset",$C126="Dosage Form Removal  with Offset"),"","NA")</f>
        <v/>
      </c>
      <c r="V126" s="39" t="str">
        <f aca="false">IF(AND($C126&lt;&gt;"Brand deletion, add generic",$C126&lt;&gt;"Brand tier increase, add generic",$C126&lt;&gt;"Brand PA, add generic w/o PA",$C126&lt;&gt;"Brand Step, add generic w/o step"),"","NA")</f>
        <v/>
      </c>
      <c r="W126" s="41"/>
    </row>
    <row r="127" customFormat="false" ht="26.25" hidden="false" customHeight="true" outlineLevel="0" collapsed="false">
      <c r="A127" s="31"/>
      <c r="B127" s="32"/>
      <c r="C127" s="33"/>
      <c r="D127" s="34"/>
      <c r="E127" s="35"/>
      <c r="F127" s="36"/>
      <c r="G127" s="36"/>
      <c r="H127" s="36"/>
      <c r="I127" s="36"/>
      <c r="J127" s="37" t="str">
        <f aca="false">IF(OR($C127="",$C127="Brand tier increase, add generic",$C127="Tier increase due to new clincal guidelines",$C127="Tier Increase due to new warning (Black Box/FDA)",$C127="Tier increase w/o offset",$C127="Tier increase with offset"),"","NA")</f>
        <v/>
      </c>
      <c r="K127" s="37" t="str">
        <f aca="false">IF(OR($C127="",$C127="Brand tier increase, add generic",$C127="Tier increase due to new clincal guidelines",$C127="Tier Increase due to new warning (Black Box/FDA)",$C127="Tier increase w/o offset",$C127="Tier increase with offset"),"","NA")</f>
        <v/>
      </c>
      <c r="L127" s="37" t="str">
        <f aca="false">IF(OR($C127="",$C127="QL decrease w/o Offset",$C127="QL Decrease with Offset"),"","NA")</f>
        <v/>
      </c>
      <c r="M127" s="37" t="str">
        <f aca="false">IF(OR($C127="",$C127="QL add w/o offset",$C127="QL decrease w/o offset",$C127="QL add with offset",$C127="QL decrease with offset"),"","NA")</f>
        <v/>
      </c>
      <c r="N127" s="37" t="str">
        <f aca="false">IF(OR($C127="",$C127="QL decrease w/o Offset",$C127="QL Decrease with Offset"),"","NA")</f>
        <v/>
      </c>
      <c r="O127" s="37" t="str">
        <f aca="false">IF(OR($C127="",$C127="QL add w/o offset",$C127="QL decrease w/o offset",$C127="QL add with offset",$C127="QL decrease with offset"),"","NA")</f>
        <v/>
      </c>
      <c r="P127" s="38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Q127" s="38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R127" s="38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S127" s="38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T127" s="38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U127" s="37" t="str">
        <f aca="false">IF(OR($C127="",$C127="Brand deletion, add generic",$C127="Brand tier increase, add generic",$C127="Brand PA, add generic w/o PA",$C127="Brand Step, add generic w/o step",$C127="formulary deletion with offset",$C127="Tier increase with offset",$C127="PA add with offset",$C127="Step add with offset",$C127="QL add with offset",$C127="QL decrease with offset",$C127="Dosage Form Removal  with Offset"),"","NA")</f>
        <v/>
      </c>
      <c r="V127" s="39" t="str">
        <f aca="false">IF(AND($C127&lt;&gt;"Brand deletion, add generic",$C127&lt;&gt;"Brand tier increase, add generic",$C127&lt;&gt;"Brand PA, add generic w/o PA",$C127&lt;&gt;"Brand Step, add generic w/o step"),"","NA")</f>
        <v/>
      </c>
      <c r="W127" s="41"/>
    </row>
    <row r="128" customFormat="false" ht="26.25" hidden="false" customHeight="true" outlineLevel="0" collapsed="false">
      <c r="A128" s="31"/>
      <c r="B128" s="32"/>
      <c r="C128" s="33"/>
      <c r="D128" s="34"/>
      <c r="E128" s="35"/>
      <c r="F128" s="36"/>
      <c r="G128" s="36"/>
      <c r="H128" s="36"/>
      <c r="I128" s="36"/>
      <c r="J128" s="37" t="str">
        <f aca="false">IF(OR($C128="",$C128="Brand tier increase, add generic",$C128="Tier increase due to new clincal guidelines",$C128="Tier Increase due to new warning (Black Box/FDA)",$C128="Tier increase w/o offset",$C128="Tier increase with offset"),"","NA")</f>
        <v/>
      </c>
      <c r="K128" s="37" t="str">
        <f aca="false">IF(OR($C128="",$C128="Brand tier increase, add generic",$C128="Tier increase due to new clincal guidelines",$C128="Tier Increase due to new warning (Black Box/FDA)",$C128="Tier increase w/o offset",$C128="Tier increase with offset"),"","NA")</f>
        <v/>
      </c>
      <c r="L128" s="37" t="str">
        <f aca="false">IF(OR($C128="",$C128="QL decrease w/o Offset",$C128="QL Decrease with Offset"),"","NA")</f>
        <v/>
      </c>
      <c r="M128" s="37" t="str">
        <f aca="false">IF(OR($C128="",$C128="QL add w/o offset",$C128="QL decrease w/o offset",$C128="QL add with offset",$C128="QL decrease with offset"),"","NA")</f>
        <v/>
      </c>
      <c r="N128" s="37" t="str">
        <f aca="false">IF(OR($C128="",$C128="QL decrease w/o Offset",$C128="QL Decrease with Offset"),"","NA")</f>
        <v/>
      </c>
      <c r="O128" s="37" t="str">
        <f aca="false">IF(OR($C128="",$C128="QL add w/o offset",$C128="QL decrease w/o offset",$C128="QL add with offset",$C128="QL decrease with offset"),"","NA")</f>
        <v/>
      </c>
      <c r="P128" s="38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Q128" s="38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R128" s="38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S128" s="38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T128" s="38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U128" s="37" t="str">
        <f aca="false">IF(OR($C128="",$C128="Brand deletion, add generic",$C128="Brand tier increase, add generic",$C128="Brand PA, add generic w/o PA",$C128="Brand Step, add generic w/o step",$C128="formulary deletion with offset",$C128="Tier increase with offset",$C128="PA add with offset",$C128="Step add with offset",$C128="QL add with offset",$C128="QL decrease with offset",$C128="Dosage Form Removal  with Offset"),"","NA")</f>
        <v/>
      </c>
      <c r="V128" s="39" t="str">
        <f aca="false">IF(AND($C128&lt;&gt;"Brand deletion, add generic",$C128&lt;&gt;"Brand tier increase, add generic",$C128&lt;&gt;"Brand PA, add generic w/o PA",$C128&lt;&gt;"Brand Step, add generic w/o step"),"","NA")</f>
        <v/>
      </c>
      <c r="W128" s="41"/>
    </row>
    <row r="129" customFormat="false" ht="26.25" hidden="false" customHeight="true" outlineLevel="0" collapsed="false">
      <c r="A129" s="31"/>
      <c r="B129" s="32"/>
      <c r="C129" s="33"/>
      <c r="D129" s="34"/>
      <c r="E129" s="35"/>
      <c r="F129" s="36"/>
      <c r="G129" s="36"/>
      <c r="H129" s="36"/>
      <c r="I129" s="36"/>
      <c r="J129" s="37" t="str">
        <f aca="false">IF(OR($C129="",$C129="Brand tier increase, add generic",$C129="Tier increase due to new clincal guidelines",$C129="Tier Increase due to new warning (Black Box/FDA)",$C129="Tier increase w/o offset",$C129="Tier increase with offset"),"","NA")</f>
        <v/>
      </c>
      <c r="K129" s="37" t="str">
        <f aca="false">IF(OR($C129="",$C129="Brand tier increase, add generic",$C129="Tier increase due to new clincal guidelines",$C129="Tier Increase due to new warning (Black Box/FDA)",$C129="Tier increase w/o offset",$C129="Tier increase with offset"),"","NA")</f>
        <v/>
      </c>
      <c r="L129" s="37" t="str">
        <f aca="false">IF(OR($C129="",$C129="QL decrease w/o Offset",$C129="QL Decrease with Offset"),"","NA")</f>
        <v/>
      </c>
      <c r="M129" s="37" t="str">
        <f aca="false">IF(OR($C129="",$C129="QL add w/o offset",$C129="QL decrease w/o offset",$C129="QL add with offset",$C129="QL decrease with offset"),"","NA")</f>
        <v/>
      </c>
      <c r="N129" s="37" t="str">
        <f aca="false">IF(OR($C129="",$C129="QL decrease w/o Offset",$C129="QL Decrease with Offset"),"","NA")</f>
        <v/>
      </c>
      <c r="O129" s="37" t="str">
        <f aca="false">IF(OR($C129="",$C129="QL add w/o offset",$C129="QL decrease w/o offset",$C129="QL add with offset",$C129="QL decrease with offset"),"","NA")</f>
        <v/>
      </c>
      <c r="P129" s="38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Q129" s="38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R129" s="38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S129" s="38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T129" s="38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U129" s="37" t="str">
        <f aca="false">IF(OR($C129="",$C129="Brand deletion, add generic",$C129="Brand tier increase, add generic",$C129="Brand PA, add generic w/o PA",$C129="Brand Step, add generic w/o step",$C129="formulary deletion with offset",$C129="Tier increase with offset",$C129="PA add with offset",$C129="Step add with offset",$C129="QL add with offset",$C129="QL decrease with offset",$C129="Dosage Form Removal  with Offset"),"","NA")</f>
        <v/>
      </c>
      <c r="V129" s="39" t="str">
        <f aca="false">IF(AND($C129&lt;&gt;"Brand deletion, add generic",$C129&lt;&gt;"Brand tier increase, add generic",$C129&lt;&gt;"Brand PA, add generic w/o PA",$C129&lt;&gt;"Brand Step, add generic w/o step"),"","NA")</f>
        <v/>
      </c>
      <c r="W129" s="41"/>
    </row>
    <row r="130" customFormat="false" ht="26.25" hidden="false" customHeight="true" outlineLevel="0" collapsed="false">
      <c r="A130" s="31"/>
      <c r="B130" s="32"/>
      <c r="C130" s="33"/>
      <c r="D130" s="34"/>
      <c r="E130" s="35"/>
      <c r="F130" s="36"/>
      <c r="G130" s="36"/>
      <c r="H130" s="36"/>
      <c r="I130" s="36"/>
      <c r="J130" s="37" t="str">
        <f aca="false">IF(OR($C130="",$C130="Brand tier increase, add generic",$C130="Tier increase due to new clincal guidelines",$C130="Tier Increase due to new warning (Black Box/FDA)",$C130="Tier increase w/o offset",$C130="Tier increase with offset"),"","NA")</f>
        <v/>
      </c>
      <c r="K130" s="37" t="str">
        <f aca="false">IF(OR($C130="",$C130="Brand tier increase, add generic",$C130="Tier increase due to new clincal guidelines",$C130="Tier Increase due to new warning (Black Box/FDA)",$C130="Tier increase w/o offset",$C130="Tier increase with offset"),"","NA")</f>
        <v/>
      </c>
      <c r="L130" s="37" t="str">
        <f aca="false">IF(OR($C130="",$C130="QL decrease w/o Offset",$C130="QL Decrease with Offset"),"","NA")</f>
        <v/>
      </c>
      <c r="M130" s="37" t="str">
        <f aca="false">IF(OR($C130="",$C130="QL add w/o offset",$C130="QL decrease w/o offset",$C130="QL add with offset",$C130="QL decrease with offset"),"","NA")</f>
        <v/>
      </c>
      <c r="N130" s="37" t="str">
        <f aca="false">IF(OR($C130="",$C130="QL decrease w/o Offset",$C130="QL Decrease with Offset"),"","NA")</f>
        <v/>
      </c>
      <c r="O130" s="37" t="str">
        <f aca="false">IF(OR($C130="",$C130="QL add w/o offset",$C130="QL decrease w/o offset",$C130="QL add with offset",$C130="QL decrease with offset"),"","NA")</f>
        <v/>
      </c>
      <c r="P130" s="38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Q130" s="38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R130" s="38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S130" s="38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T130" s="38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U130" s="37" t="str">
        <f aca="false">IF(OR($C130="",$C130="Brand deletion, add generic",$C130="Brand tier increase, add generic",$C130="Brand PA, add generic w/o PA",$C130="Brand Step, add generic w/o step",$C130="formulary deletion with offset",$C130="Tier increase with offset",$C130="PA add with offset",$C130="Step add with offset",$C130="QL add with offset",$C130="QL decrease with offset",$C130="Dosage Form Removal  with Offset"),"","NA")</f>
        <v/>
      </c>
      <c r="V130" s="39" t="str">
        <f aca="false">IF(AND($C130&lt;&gt;"Brand deletion, add generic",$C130&lt;&gt;"Brand tier increase, add generic",$C130&lt;&gt;"Brand PA, add generic w/o PA",$C130&lt;&gt;"Brand Step, add generic w/o step"),"","NA")</f>
        <v/>
      </c>
      <c r="W130" s="41"/>
    </row>
    <row r="131" customFormat="false" ht="26.25" hidden="false" customHeight="true" outlineLevel="0" collapsed="false">
      <c r="A131" s="31"/>
      <c r="B131" s="32"/>
      <c r="C131" s="33"/>
      <c r="D131" s="34"/>
      <c r="E131" s="35"/>
      <c r="F131" s="36"/>
      <c r="G131" s="36"/>
      <c r="H131" s="36"/>
      <c r="I131" s="36"/>
      <c r="J131" s="37" t="str">
        <f aca="false">IF(OR($C131="",$C131="Brand tier increase, add generic",$C131="Tier increase due to new clincal guidelines",$C131="Tier Increase due to new warning (Black Box/FDA)",$C131="Tier increase w/o offset",$C131="Tier increase with offset"),"","NA")</f>
        <v/>
      </c>
      <c r="K131" s="37" t="str">
        <f aca="false">IF(OR($C131="",$C131="Brand tier increase, add generic",$C131="Tier increase due to new clincal guidelines",$C131="Tier Increase due to new warning (Black Box/FDA)",$C131="Tier increase w/o offset",$C131="Tier increase with offset"),"","NA")</f>
        <v/>
      </c>
      <c r="L131" s="37" t="str">
        <f aca="false">IF(OR($C131="",$C131="QL decrease w/o Offset",$C131="QL Decrease with Offset"),"","NA")</f>
        <v/>
      </c>
      <c r="M131" s="37" t="str">
        <f aca="false">IF(OR($C131="",$C131="QL add w/o offset",$C131="QL decrease w/o offset",$C131="QL add with offset",$C131="QL decrease with offset"),"","NA")</f>
        <v/>
      </c>
      <c r="N131" s="37" t="str">
        <f aca="false">IF(OR($C131="",$C131="QL decrease w/o Offset",$C131="QL Decrease with Offset"),"","NA")</f>
        <v/>
      </c>
      <c r="O131" s="37" t="str">
        <f aca="false">IF(OR($C131="",$C131="QL add w/o offset",$C131="QL decrease w/o offset",$C131="QL add with offset",$C131="QL decrease with offset"),"","NA")</f>
        <v/>
      </c>
      <c r="P131" s="38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Q131" s="38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R131" s="38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S131" s="38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T131" s="38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U131" s="37" t="str">
        <f aca="false">IF(OR($C131="",$C131="Brand deletion, add generic",$C131="Brand tier increase, add generic",$C131="Brand PA, add generic w/o PA",$C131="Brand Step, add generic w/o step",$C131="formulary deletion with offset",$C131="Tier increase with offset",$C131="PA add with offset",$C131="Step add with offset",$C131="QL add with offset",$C131="QL decrease with offset",$C131="Dosage Form Removal  with Offset"),"","NA")</f>
        <v/>
      </c>
      <c r="V131" s="39" t="str">
        <f aca="false">IF(AND($C131&lt;&gt;"Brand deletion, add generic",$C131&lt;&gt;"Brand tier increase, add generic",$C131&lt;&gt;"Brand PA, add generic w/o PA",$C131&lt;&gt;"Brand Step, add generic w/o step"),"","NA")</f>
        <v/>
      </c>
      <c r="W131" s="41"/>
    </row>
    <row r="132" customFormat="false" ht="26.25" hidden="false" customHeight="true" outlineLevel="0" collapsed="false">
      <c r="A132" s="31"/>
      <c r="B132" s="32"/>
      <c r="C132" s="33"/>
      <c r="D132" s="34"/>
      <c r="E132" s="35"/>
      <c r="F132" s="36"/>
      <c r="G132" s="36"/>
      <c r="H132" s="36"/>
      <c r="I132" s="36"/>
      <c r="J132" s="37" t="str">
        <f aca="false">IF(OR($C132="",$C132="Brand tier increase, add generic",$C132="Tier increase due to new clincal guidelines",$C132="Tier Increase due to new warning (Black Box/FDA)",$C132="Tier increase w/o offset",$C132="Tier increase with offset"),"","NA")</f>
        <v/>
      </c>
      <c r="K132" s="37" t="str">
        <f aca="false">IF(OR($C132="",$C132="Brand tier increase, add generic",$C132="Tier increase due to new clincal guidelines",$C132="Tier Increase due to new warning (Black Box/FDA)",$C132="Tier increase w/o offset",$C132="Tier increase with offset"),"","NA")</f>
        <v/>
      </c>
      <c r="L132" s="37" t="str">
        <f aca="false">IF(OR($C132="",$C132="QL decrease w/o Offset",$C132="QL Decrease with Offset"),"","NA")</f>
        <v/>
      </c>
      <c r="M132" s="37" t="str">
        <f aca="false">IF(OR($C132="",$C132="QL add w/o offset",$C132="QL decrease w/o offset",$C132="QL add with offset",$C132="QL decrease with offset"),"","NA")</f>
        <v/>
      </c>
      <c r="N132" s="37" t="str">
        <f aca="false">IF(OR($C132="",$C132="QL decrease w/o Offset",$C132="QL Decrease with Offset"),"","NA")</f>
        <v/>
      </c>
      <c r="O132" s="37" t="str">
        <f aca="false">IF(OR($C132="",$C132="QL add w/o offset",$C132="QL decrease w/o offset",$C132="QL add with offset",$C132="QL decrease with offset"),"","NA")</f>
        <v/>
      </c>
      <c r="P132" s="38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Q132" s="38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R132" s="38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S132" s="38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T132" s="38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U132" s="37" t="str">
        <f aca="false">IF(OR($C132="",$C132="Brand deletion, add generic",$C132="Brand tier increase, add generic",$C132="Brand PA, add generic w/o PA",$C132="Brand Step, add generic w/o step",$C132="formulary deletion with offset",$C132="Tier increase with offset",$C132="PA add with offset",$C132="Step add with offset",$C132="QL add with offset",$C132="QL decrease with offset",$C132="Dosage Form Removal  with Offset"),"","NA")</f>
        <v/>
      </c>
      <c r="V132" s="39" t="str">
        <f aca="false">IF(AND($C132&lt;&gt;"Brand deletion, add generic",$C132&lt;&gt;"Brand tier increase, add generic",$C132&lt;&gt;"Brand PA, add generic w/o PA",$C132&lt;&gt;"Brand Step, add generic w/o step"),"","NA")</f>
        <v/>
      </c>
      <c r="W132" s="41"/>
    </row>
    <row r="133" customFormat="false" ht="26.25" hidden="false" customHeight="true" outlineLevel="0" collapsed="false">
      <c r="A133" s="31"/>
      <c r="B133" s="32"/>
      <c r="C133" s="33"/>
      <c r="D133" s="34"/>
      <c r="E133" s="35"/>
      <c r="F133" s="36"/>
      <c r="G133" s="36"/>
      <c r="H133" s="36"/>
      <c r="I133" s="36"/>
      <c r="J133" s="37" t="str">
        <f aca="false">IF(OR($C133="",$C133="Brand tier increase, add generic",$C133="Tier increase due to new clincal guidelines",$C133="Tier Increase due to new warning (Black Box/FDA)",$C133="Tier increase w/o offset",$C133="Tier increase with offset"),"","NA")</f>
        <v/>
      </c>
      <c r="K133" s="37" t="str">
        <f aca="false">IF(OR($C133="",$C133="Brand tier increase, add generic",$C133="Tier increase due to new clincal guidelines",$C133="Tier Increase due to new warning (Black Box/FDA)",$C133="Tier increase w/o offset",$C133="Tier increase with offset"),"","NA")</f>
        <v/>
      </c>
      <c r="L133" s="37" t="str">
        <f aca="false">IF(OR($C133="",$C133="QL decrease w/o Offset",$C133="QL Decrease with Offset"),"","NA")</f>
        <v/>
      </c>
      <c r="M133" s="37" t="str">
        <f aca="false">IF(OR($C133="",$C133="QL add w/o offset",$C133="QL decrease w/o offset",$C133="QL add with offset",$C133="QL decrease with offset"),"","NA")</f>
        <v/>
      </c>
      <c r="N133" s="37" t="str">
        <f aca="false">IF(OR($C133="",$C133="QL decrease w/o Offset",$C133="QL Decrease with Offset"),"","NA")</f>
        <v/>
      </c>
      <c r="O133" s="37" t="str">
        <f aca="false">IF(OR($C133="",$C133="QL add w/o offset",$C133="QL decrease w/o offset",$C133="QL add with offset",$C133="QL decrease with offset"),"","NA")</f>
        <v/>
      </c>
      <c r="P133" s="38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Q133" s="38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R133" s="38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S133" s="38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T133" s="38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U133" s="37" t="str">
        <f aca="false">IF(OR($C133="",$C133="Brand deletion, add generic",$C133="Brand tier increase, add generic",$C133="Brand PA, add generic w/o PA",$C133="Brand Step, add generic w/o step",$C133="formulary deletion with offset",$C133="Tier increase with offset",$C133="PA add with offset",$C133="Step add with offset",$C133="QL add with offset",$C133="QL decrease with offset",$C133="Dosage Form Removal  with Offset"),"","NA")</f>
        <v/>
      </c>
      <c r="V133" s="39" t="str">
        <f aca="false">IF(AND($C133&lt;&gt;"Brand deletion, add generic",$C133&lt;&gt;"Brand tier increase, add generic",$C133&lt;&gt;"Brand PA, add generic w/o PA",$C133&lt;&gt;"Brand Step, add generic w/o step"),"","NA")</f>
        <v/>
      </c>
      <c r="W133" s="41"/>
    </row>
    <row r="134" customFormat="false" ht="26.25" hidden="false" customHeight="true" outlineLevel="0" collapsed="false">
      <c r="A134" s="31"/>
      <c r="B134" s="32"/>
      <c r="C134" s="33"/>
      <c r="D134" s="34"/>
      <c r="E134" s="35"/>
      <c r="F134" s="36"/>
      <c r="G134" s="36"/>
      <c r="H134" s="36"/>
      <c r="I134" s="36"/>
      <c r="J134" s="37" t="str">
        <f aca="false">IF(OR($C134="",$C134="Brand tier increase, add generic",$C134="Tier increase due to new clincal guidelines",$C134="Tier Increase due to new warning (Black Box/FDA)",$C134="Tier increase w/o offset",$C134="Tier increase with offset"),"","NA")</f>
        <v/>
      </c>
      <c r="K134" s="37" t="str">
        <f aca="false">IF(OR($C134="",$C134="Brand tier increase, add generic",$C134="Tier increase due to new clincal guidelines",$C134="Tier Increase due to new warning (Black Box/FDA)",$C134="Tier increase w/o offset",$C134="Tier increase with offset"),"","NA")</f>
        <v/>
      </c>
      <c r="L134" s="37" t="str">
        <f aca="false">IF(OR($C134="",$C134="QL decrease w/o Offset",$C134="QL Decrease with Offset"),"","NA")</f>
        <v/>
      </c>
      <c r="M134" s="37" t="str">
        <f aca="false">IF(OR($C134="",$C134="QL add w/o offset",$C134="QL decrease w/o offset",$C134="QL add with offset",$C134="QL decrease with offset"),"","NA")</f>
        <v/>
      </c>
      <c r="N134" s="37" t="str">
        <f aca="false">IF(OR($C134="",$C134="QL decrease w/o Offset",$C134="QL Decrease with Offset"),"","NA")</f>
        <v/>
      </c>
      <c r="O134" s="37" t="str">
        <f aca="false">IF(OR($C134="",$C134="QL add w/o offset",$C134="QL decrease w/o offset",$C134="QL add with offset",$C134="QL decrease with offset"),"","NA")</f>
        <v/>
      </c>
      <c r="P134" s="38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Q134" s="38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R134" s="38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S134" s="38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T134" s="38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U134" s="37" t="str">
        <f aca="false">IF(OR($C134="",$C134="Brand deletion, add generic",$C134="Brand tier increase, add generic",$C134="Brand PA, add generic w/o PA",$C134="Brand Step, add generic w/o step",$C134="formulary deletion with offset",$C134="Tier increase with offset",$C134="PA add with offset",$C134="Step add with offset",$C134="QL add with offset",$C134="QL decrease with offset",$C134="Dosage Form Removal  with Offset"),"","NA")</f>
        <v/>
      </c>
      <c r="V134" s="39" t="str">
        <f aca="false">IF(AND($C134&lt;&gt;"Brand deletion, add generic",$C134&lt;&gt;"Brand tier increase, add generic",$C134&lt;&gt;"Brand PA, add generic w/o PA",$C134&lt;&gt;"Brand Step, add generic w/o step"),"","NA")</f>
        <v/>
      </c>
      <c r="W134" s="41"/>
    </row>
    <row r="135" customFormat="false" ht="26.25" hidden="false" customHeight="true" outlineLevel="0" collapsed="false">
      <c r="A135" s="31"/>
      <c r="B135" s="32"/>
      <c r="C135" s="33"/>
      <c r="D135" s="34"/>
      <c r="E135" s="35"/>
      <c r="F135" s="36"/>
      <c r="G135" s="36"/>
      <c r="H135" s="36"/>
      <c r="I135" s="36"/>
      <c r="J135" s="37" t="str">
        <f aca="false">IF(OR($C135="",$C135="Brand tier increase, add generic",$C135="Tier increase due to new clincal guidelines",$C135="Tier Increase due to new warning (Black Box/FDA)",$C135="Tier increase w/o offset",$C135="Tier increase with offset"),"","NA")</f>
        <v/>
      </c>
      <c r="K135" s="37" t="str">
        <f aca="false">IF(OR($C135="",$C135="Brand tier increase, add generic",$C135="Tier increase due to new clincal guidelines",$C135="Tier Increase due to new warning (Black Box/FDA)",$C135="Tier increase w/o offset",$C135="Tier increase with offset"),"","NA")</f>
        <v/>
      </c>
      <c r="L135" s="37" t="str">
        <f aca="false">IF(OR($C135="",$C135="QL decrease w/o Offset",$C135="QL Decrease with Offset"),"","NA")</f>
        <v/>
      </c>
      <c r="M135" s="37" t="str">
        <f aca="false">IF(OR($C135="",$C135="QL add w/o offset",$C135="QL decrease w/o offset",$C135="QL add with offset",$C135="QL decrease with offset"),"","NA")</f>
        <v/>
      </c>
      <c r="N135" s="37" t="str">
        <f aca="false">IF(OR($C135="",$C135="QL decrease w/o Offset",$C135="QL Decrease with Offset"),"","NA")</f>
        <v/>
      </c>
      <c r="O135" s="37" t="str">
        <f aca="false">IF(OR($C135="",$C135="QL add w/o offset",$C135="QL decrease w/o offset",$C135="QL add with offset",$C135="QL decrease with offset"),"","NA")</f>
        <v/>
      </c>
      <c r="P135" s="38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Q135" s="38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R135" s="38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S135" s="38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T135" s="38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U135" s="37" t="str">
        <f aca="false">IF(OR($C135="",$C135="Brand deletion, add generic",$C135="Brand tier increase, add generic",$C135="Brand PA, add generic w/o PA",$C135="Brand Step, add generic w/o step",$C135="formulary deletion with offset",$C135="Tier increase with offset",$C135="PA add with offset",$C135="Step add with offset",$C135="QL add with offset",$C135="QL decrease with offset",$C135="Dosage Form Removal  with Offset"),"","NA")</f>
        <v/>
      </c>
      <c r="V135" s="39" t="str">
        <f aca="false">IF(AND($C135&lt;&gt;"Brand deletion, add generic",$C135&lt;&gt;"Brand tier increase, add generic",$C135&lt;&gt;"Brand PA, add generic w/o PA",$C135&lt;&gt;"Brand Step, add generic w/o step"),"","NA")</f>
        <v/>
      </c>
      <c r="W135" s="41"/>
    </row>
    <row r="136" customFormat="false" ht="26.25" hidden="false" customHeight="true" outlineLevel="0" collapsed="false">
      <c r="A136" s="31"/>
      <c r="B136" s="32"/>
      <c r="C136" s="33"/>
      <c r="D136" s="34"/>
      <c r="E136" s="35"/>
      <c r="F136" s="36"/>
      <c r="G136" s="36"/>
      <c r="H136" s="36"/>
      <c r="I136" s="36"/>
      <c r="J136" s="37" t="str">
        <f aca="false">IF(OR($C136="",$C136="Brand tier increase, add generic",$C136="Tier increase due to new clincal guidelines",$C136="Tier Increase due to new warning (Black Box/FDA)",$C136="Tier increase w/o offset",$C136="Tier increase with offset"),"","NA")</f>
        <v/>
      </c>
      <c r="K136" s="37" t="str">
        <f aca="false">IF(OR($C136="",$C136="Brand tier increase, add generic",$C136="Tier increase due to new clincal guidelines",$C136="Tier Increase due to new warning (Black Box/FDA)",$C136="Tier increase w/o offset",$C136="Tier increase with offset"),"","NA")</f>
        <v/>
      </c>
      <c r="L136" s="37" t="str">
        <f aca="false">IF(OR($C136="",$C136="QL decrease w/o Offset",$C136="QL Decrease with Offset"),"","NA")</f>
        <v/>
      </c>
      <c r="M136" s="37" t="str">
        <f aca="false">IF(OR($C136="",$C136="QL add w/o offset",$C136="QL decrease w/o offset",$C136="QL add with offset",$C136="QL decrease with offset"),"","NA")</f>
        <v/>
      </c>
      <c r="N136" s="37" t="str">
        <f aca="false">IF(OR($C136="",$C136="QL decrease w/o Offset",$C136="QL Decrease with Offset"),"","NA")</f>
        <v/>
      </c>
      <c r="O136" s="37" t="str">
        <f aca="false">IF(OR($C136="",$C136="QL add w/o offset",$C136="QL decrease w/o offset",$C136="QL add with offset",$C136="QL decrease with offset"),"","NA")</f>
        <v/>
      </c>
      <c r="P136" s="38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Q136" s="38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R136" s="38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S136" s="38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T136" s="38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U136" s="37" t="str">
        <f aca="false">IF(OR($C136="",$C136="Brand deletion, add generic",$C136="Brand tier increase, add generic",$C136="Brand PA, add generic w/o PA",$C136="Brand Step, add generic w/o step",$C136="formulary deletion with offset",$C136="Tier increase with offset",$C136="PA add with offset",$C136="Step add with offset",$C136="QL add with offset",$C136="QL decrease with offset",$C136="Dosage Form Removal  with Offset"),"","NA")</f>
        <v/>
      </c>
      <c r="V136" s="39" t="str">
        <f aca="false">IF(AND($C136&lt;&gt;"Brand deletion, add generic",$C136&lt;&gt;"Brand tier increase, add generic",$C136&lt;&gt;"Brand PA, add generic w/o PA",$C136&lt;&gt;"Brand Step, add generic w/o step"),"","NA")</f>
        <v/>
      </c>
      <c r="W136" s="41"/>
    </row>
    <row r="137" customFormat="false" ht="26.25" hidden="false" customHeight="true" outlineLevel="0" collapsed="false">
      <c r="A137" s="31"/>
      <c r="B137" s="32"/>
      <c r="C137" s="33"/>
      <c r="D137" s="34"/>
      <c r="E137" s="35"/>
      <c r="F137" s="36"/>
      <c r="G137" s="36"/>
      <c r="H137" s="36"/>
      <c r="I137" s="36"/>
      <c r="J137" s="37" t="str">
        <f aca="false">IF(OR($C137="",$C137="Brand tier increase, add generic",$C137="Tier increase due to new clincal guidelines",$C137="Tier Increase due to new warning (Black Box/FDA)",$C137="Tier increase w/o offset",$C137="Tier increase with offset"),"","NA")</f>
        <v/>
      </c>
      <c r="K137" s="37" t="str">
        <f aca="false">IF(OR($C137="",$C137="Brand tier increase, add generic",$C137="Tier increase due to new clincal guidelines",$C137="Tier Increase due to new warning (Black Box/FDA)",$C137="Tier increase w/o offset",$C137="Tier increase with offset"),"","NA")</f>
        <v/>
      </c>
      <c r="L137" s="37" t="str">
        <f aca="false">IF(OR($C137="",$C137="QL decrease w/o Offset",$C137="QL Decrease with Offset"),"","NA")</f>
        <v/>
      </c>
      <c r="M137" s="37" t="str">
        <f aca="false">IF(OR($C137="",$C137="QL add w/o offset",$C137="QL decrease w/o offset",$C137="QL add with offset",$C137="QL decrease with offset"),"","NA")</f>
        <v/>
      </c>
      <c r="N137" s="37" t="str">
        <f aca="false">IF(OR($C137="",$C137="QL decrease w/o Offset",$C137="QL Decrease with Offset"),"","NA")</f>
        <v/>
      </c>
      <c r="O137" s="37" t="str">
        <f aca="false">IF(OR($C137="",$C137="QL add w/o offset",$C137="QL decrease w/o offset",$C137="QL add with offset",$C137="QL decrease with offset"),"","NA")</f>
        <v/>
      </c>
      <c r="P137" s="38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Q137" s="38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R137" s="38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S137" s="38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T137" s="38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U137" s="37" t="str">
        <f aca="false">IF(OR($C137="",$C137="Brand deletion, add generic",$C137="Brand tier increase, add generic",$C137="Brand PA, add generic w/o PA",$C137="Brand Step, add generic w/o step",$C137="formulary deletion with offset",$C137="Tier increase with offset",$C137="PA add with offset",$C137="Step add with offset",$C137="QL add with offset",$C137="QL decrease with offset",$C137="Dosage Form Removal  with Offset"),"","NA")</f>
        <v/>
      </c>
      <c r="V137" s="39" t="str">
        <f aca="false">IF(AND($C137&lt;&gt;"Brand deletion, add generic",$C137&lt;&gt;"Brand tier increase, add generic",$C137&lt;&gt;"Brand PA, add generic w/o PA",$C137&lt;&gt;"Brand Step, add generic w/o step"),"","NA")</f>
        <v/>
      </c>
      <c r="W137" s="41"/>
    </row>
    <row r="138" customFormat="false" ht="26.25" hidden="false" customHeight="true" outlineLevel="0" collapsed="false">
      <c r="A138" s="31"/>
      <c r="B138" s="32"/>
      <c r="C138" s="33"/>
      <c r="D138" s="34"/>
      <c r="E138" s="35"/>
      <c r="F138" s="36"/>
      <c r="G138" s="36"/>
      <c r="H138" s="36"/>
      <c r="I138" s="36"/>
      <c r="J138" s="37" t="str">
        <f aca="false">IF(OR($C138="",$C138="Brand tier increase, add generic",$C138="Tier increase due to new clincal guidelines",$C138="Tier Increase due to new warning (Black Box/FDA)",$C138="Tier increase w/o offset",$C138="Tier increase with offset"),"","NA")</f>
        <v/>
      </c>
      <c r="K138" s="37" t="str">
        <f aca="false">IF(OR($C138="",$C138="Brand tier increase, add generic",$C138="Tier increase due to new clincal guidelines",$C138="Tier Increase due to new warning (Black Box/FDA)",$C138="Tier increase w/o offset",$C138="Tier increase with offset"),"","NA")</f>
        <v/>
      </c>
      <c r="L138" s="37" t="str">
        <f aca="false">IF(OR($C138="",$C138="QL decrease w/o Offset",$C138="QL Decrease with Offset"),"","NA")</f>
        <v/>
      </c>
      <c r="M138" s="37" t="str">
        <f aca="false">IF(OR($C138="",$C138="QL add w/o offset",$C138="QL decrease w/o offset",$C138="QL add with offset",$C138="QL decrease with offset"),"","NA")</f>
        <v/>
      </c>
      <c r="N138" s="37" t="str">
        <f aca="false">IF(OR($C138="",$C138="QL decrease w/o Offset",$C138="QL Decrease with Offset"),"","NA")</f>
        <v/>
      </c>
      <c r="O138" s="37" t="str">
        <f aca="false">IF(OR($C138="",$C138="QL add w/o offset",$C138="QL decrease w/o offset",$C138="QL add with offset",$C138="QL decrease with offset"),"","NA")</f>
        <v/>
      </c>
      <c r="P138" s="38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Q138" s="38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R138" s="38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S138" s="38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T138" s="38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U138" s="37" t="str">
        <f aca="false">IF(OR($C138="",$C138="Brand deletion, add generic",$C138="Brand tier increase, add generic",$C138="Brand PA, add generic w/o PA",$C138="Brand Step, add generic w/o step",$C138="formulary deletion with offset",$C138="Tier increase with offset",$C138="PA add with offset",$C138="Step add with offset",$C138="QL add with offset",$C138="QL decrease with offset",$C138="Dosage Form Removal  with Offset"),"","NA")</f>
        <v/>
      </c>
      <c r="V138" s="39" t="str">
        <f aca="false">IF(AND($C138&lt;&gt;"Brand deletion, add generic",$C138&lt;&gt;"Brand tier increase, add generic",$C138&lt;&gt;"Brand PA, add generic w/o PA",$C138&lt;&gt;"Brand Step, add generic w/o step"),"","NA")</f>
        <v/>
      </c>
      <c r="W138" s="41"/>
    </row>
    <row r="139" customFormat="false" ht="26.25" hidden="false" customHeight="true" outlineLevel="0" collapsed="false">
      <c r="A139" s="31"/>
      <c r="B139" s="32"/>
      <c r="C139" s="33"/>
      <c r="D139" s="34"/>
      <c r="E139" s="35"/>
      <c r="F139" s="36"/>
      <c r="G139" s="36"/>
      <c r="H139" s="36"/>
      <c r="I139" s="36"/>
      <c r="J139" s="37" t="str">
        <f aca="false">IF(OR($C139="",$C139="Brand tier increase, add generic",$C139="Tier increase due to new clincal guidelines",$C139="Tier Increase due to new warning (Black Box/FDA)",$C139="Tier increase w/o offset",$C139="Tier increase with offset"),"","NA")</f>
        <v/>
      </c>
      <c r="K139" s="37" t="str">
        <f aca="false">IF(OR($C139="",$C139="Brand tier increase, add generic",$C139="Tier increase due to new clincal guidelines",$C139="Tier Increase due to new warning (Black Box/FDA)",$C139="Tier increase w/o offset",$C139="Tier increase with offset"),"","NA")</f>
        <v/>
      </c>
      <c r="L139" s="37" t="str">
        <f aca="false">IF(OR($C139="",$C139="QL decrease w/o Offset",$C139="QL Decrease with Offset"),"","NA")</f>
        <v/>
      </c>
      <c r="M139" s="37" t="str">
        <f aca="false">IF(OR($C139="",$C139="QL add w/o offset",$C139="QL decrease w/o offset",$C139="QL add with offset",$C139="QL decrease with offset"),"","NA")</f>
        <v/>
      </c>
      <c r="N139" s="37" t="str">
        <f aca="false">IF(OR($C139="",$C139="QL decrease w/o Offset",$C139="QL Decrease with Offset"),"","NA")</f>
        <v/>
      </c>
      <c r="O139" s="37" t="str">
        <f aca="false">IF(OR($C139="",$C139="QL add w/o offset",$C139="QL decrease w/o offset",$C139="QL add with offset",$C139="QL decrease with offset"),"","NA")</f>
        <v/>
      </c>
      <c r="P139" s="38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Q139" s="38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R139" s="38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S139" s="38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T139" s="38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U139" s="37" t="str">
        <f aca="false">IF(OR($C139="",$C139="Brand deletion, add generic",$C139="Brand tier increase, add generic",$C139="Brand PA, add generic w/o PA",$C139="Brand Step, add generic w/o step",$C139="formulary deletion with offset",$C139="Tier increase with offset",$C139="PA add with offset",$C139="Step add with offset",$C139="QL add with offset",$C139="QL decrease with offset",$C139="Dosage Form Removal  with Offset"),"","NA")</f>
        <v/>
      </c>
      <c r="V139" s="39" t="str">
        <f aca="false">IF(AND($C139&lt;&gt;"Brand deletion, add generic",$C139&lt;&gt;"Brand tier increase, add generic",$C139&lt;&gt;"Brand PA, add generic w/o PA",$C139&lt;&gt;"Brand Step, add generic w/o step"),"","NA")</f>
        <v/>
      </c>
      <c r="W139" s="41"/>
    </row>
    <row r="140" customFormat="false" ht="26.25" hidden="false" customHeight="true" outlineLevel="0" collapsed="false">
      <c r="A140" s="31"/>
      <c r="B140" s="32"/>
      <c r="C140" s="33"/>
      <c r="D140" s="34"/>
      <c r="E140" s="35"/>
      <c r="F140" s="36"/>
      <c r="G140" s="36"/>
      <c r="H140" s="36"/>
      <c r="I140" s="36"/>
      <c r="J140" s="37" t="str">
        <f aca="false">IF(OR($C140="",$C140="Brand tier increase, add generic",$C140="Tier increase due to new clincal guidelines",$C140="Tier Increase due to new warning (Black Box/FDA)",$C140="Tier increase w/o offset",$C140="Tier increase with offset"),"","NA")</f>
        <v/>
      </c>
      <c r="K140" s="37" t="str">
        <f aca="false">IF(OR($C140="",$C140="Brand tier increase, add generic",$C140="Tier increase due to new clincal guidelines",$C140="Tier Increase due to new warning (Black Box/FDA)",$C140="Tier increase w/o offset",$C140="Tier increase with offset"),"","NA")</f>
        <v/>
      </c>
      <c r="L140" s="37" t="str">
        <f aca="false">IF(OR($C140="",$C140="QL decrease w/o Offset",$C140="QL Decrease with Offset"),"","NA")</f>
        <v/>
      </c>
      <c r="M140" s="37" t="str">
        <f aca="false">IF(OR($C140="",$C140="QL add w/o offset",$C140="QL decrease w/o offset",$C140="QL add with offset",$C140="QL decrease with offset"),"","NA")</f>
        <v/>
      </c>
      <c r="N140" s="37" t="str">
        <f aca="false">IF(OR($C140="",$C140="QL decrease w/o Offset",$C140="QL Decrease with Offset"),"","NA")</f>
        <v/>
      </c>
      <c r="O140" s="37" t="str">
        <f aca="false">IF(OR($C140="",$C140="QL add w/o offset",$C140="QL decrease w/o offset",$C140="QL add with offset",$C140="QL decrease with offset"),"","NA")</f>
        <v/>
      </c>
      <c r="P140" s="38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Q140" s="38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R140" s="38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S140" s="38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T140" s="38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U140" s="37" t="str">
        <f aca="false">IF(OR($C140="",$C140="Brand deletion, add generic",$C140="Brand tier increase, add generic",$C140="Brand PA, add generic w/o PA",$C140="Brand Step, add generic w/o step",$C140="formulary deletion with offset",$C140="Tier increase with offset",$C140="PA add with offset",$C140="Step add with offset",$C140="QL add with offset",$C140="QL decrease with offset",$C140="Dosage Form Removal  with Offset"),"","NA")</f>
        <v/>
      </c>
      <c r="V140" s="39" t="str">
        <f aca="false">IF(AND($C140&lt;&gt;"Brand deletion, add generic",$C140&lt;&gt;"Brand tier increase, add generic",$C140&lt;&gt;"Brand PA, add generic w/o PA",$C140&lt;&gt;"Brand Step, add generic w/o step"),"","NA")</f>
        <v/>
      </c>
      <c r="W140" s="41"/>
    </row>
    <row r="141" customFormat="false" ht="26.25" hidden="false" customHeight="true" outlineLevel="0" collapsed="false">
      <c r="A141" s="31"/>
      <c r="B141" s="32"/>
      <c r="C141" s="33"/>
      <c r="D141" s="34"/>
      <c r="E141" s="35"/>
      <c r="F141" s="36"/>
      <c r="G141" s="36"/>
      <c r="H141" s="36"/>
      <c r="I141" s="36"/>
      <c r="J141" s="37" t="str">
        <f aca="false">IF(OR($C141="",$C141="Brand tier increase, add generic",$C141="Tier increase due to new clincal guidelines",$C141="Tier Increase due to new warning (Black Box/FDA)",$C141="Tier increase w/o offset",$C141="Tier increase with offset"),"","NA")</f>
        <v/>
      </c>
      <c r="K141" s="37" t="str">
        <f aca="false">IF(OR($C141="",$C141="Brand tier increase, add generic",$C141="Tier increase due to new clincal guidelines",$C141="Tier Increase due to new warning (Black Box/FDA)",$C141="Tier increase w/o offset",$C141="Tier increase with offset"),"","NA")</f>
        <v/>
      </c>
      <c r="L141" s="37" t="str">
        <f aca="false">IF(OR($C141="",$C141="QL decrease w/o Offset",$C141="QL Decrease with Offset"),"","NA")</f>
        <v/>
      </c>
      <c r="M141" s="37" t="str">
        <f aca="false">IF(OR($C141="",$C141="QL add w/o offset",$C141="QL decrease w/o offset",$C141="QL add with offset",$C141="QL decrease with offset"),"","NA")</f>
        <v/>
      </c>
      <c r="N141" s="37" t="str">
        <f aca="false">IF(OR($C141="",$C141="QL decrease w/o Offset",$C141="QL Decrease with Offset"),"","NA")</f>
        <v/>
      </c>
      <c r="O141" s="37" t="str">
        <f aca="false">IF(OR($C141="",$C141="QL add w/o offset",$C141="QL decrease w/o offset",$C141="QL add with offset",$C141="QL decrease with offset"),"","NA")</f>
        <v/>
      </c>
      <c r="P141" s="38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Q141" s="38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R141" s="38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S141" s="38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T141" s="38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U141" s="37" t="str">
        <f aca="false">IF(OR($C141="",$C141="Brand deletion, add generic",$C141="Brand tier increase, add generic",$C141="Brand PA, add generic w/o PA",$C141="Brand Step, add generic w/o step",$C141="formulary deletion with offset",$C141="Tier increase with offset",$C141="PA add with offset",$C141="Step add with offset",$C141="QL add with offset",$C141="QL decrease with offset",$C141="Dosage Form Removal  with Offset"),"","NA")</f>
        <v/>
      </c>
      <c r="V141" s="39" t="str">
        <f aca="false">IF(AND($C141&lt;&gt;"Brand deletion, add generic",$C141&lt;&gt;"Brand tier increase, add generic",$C141&lt;&gt;"Brand PA, add generic w/o PA",$C141&lt;&gt;"Brand Step, add generic w/o step"),"","NA")</f>
        <v/>
      </c>
      <c r="W141" s="41"/>
    </row>
    <row r="142" customFormat="false" ht="26.25" hidden="false" customHeight="true" outlineLevel="0" collapsed="false">
      <c r="A142" s="31"/>
      <c r="B142" s="32"/>
      <c r="C142" s="33"/>
      <c r="D142" s="34"/>
      <c r="E142" s="35"/>
      <c r="F142" s="36"/>
      <c r="G142" s="36"/>
      <c r="H142" s="36"/>
      <c r="I142" s="36"/>
      <c r="J142" s="37" t="str">
        <f aca="false">IF(OR($C142="",$C142="Brand tier increase, add generic",$C142="Tier increase due to new clincal guidelines",$C142="Tier Increase due to new warning (Black Box/FDA)",$C142="Tier increase w/o offset",$C142="Tier increase with offset"),"","NA")</f>
        <v/>
      </c>
      <c r="K142" s="37" t="str">
        <f aca="false">IF(OR($C142="",$C142="Brand tier increase, add generic",$C142="Tier increase due to new clincal guidelines",$C142="Tier Increase due to new warning (Black Box/FDA)",$C142="Tier increase w/o offset",$C142="Tier increase with offset"),"","NA")</f>
        <v/>
      </c>
      <c r="L142" s="37" t="str">
        <f aca="false">IF(OR($C142="",$C142="QL decrease w/o Offset",$C142="QL Decrease with Offset"),"","NA")</f>
        <v/>
      </c>
      <c r="M142" s="37" t="str">
        <f aca="false">IF(OR($C142="",$C142="QL add w/o offset",$C142="QL decrease w/o offset",$C142="QL add with offset",$C142="QL decrease with offset"),"","NA")</f>
        <v/>
      </c>
      <c r="N142" s="37" t="str">
        <f aca="false">IF(OR($C142="",$C142="QL decrease w/o Offset",$C142="QL Decrease with Offset"),"","NA")</f>
        <v/>
      </c>
      <c r="O142" s="37" t="str">
        <f aca="false">IF(OR($C142="",$C142="QL add w/o offset",$C142="QL decrease w/o offset",$C142="QL add with offset",$C142="QL decrease with offset"),"","NA")</f>
        <v/>
      </c>
      <c r="P142" s="38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Q142" s="38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R142" s="38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S142" s="38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T142" s="38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U142" s="37" t="str">
        <f aca="false">IF(OR($C142="",$C142="Brand deletion, add generic",$C142="Brand tier increase, add generic",$C142="Brand PA, add generic w/o PA",$C142="Brand Step, add generic w/o step",$C142="formulary deletion with offset",$C142="Tier increase with offset",$C142="PA add with offset",$C142="Step add with offset",$C142="QL add with offset",$C142="QL decrease with offset",$C142="Dosage Form Removal  with Offset"),"","NA")</f>
        <v/>
      </c>
      <c r="V142" s="39" t="str">
        <f aca="false">IF(AND($C142&lt;&gt;"Brand deletion, add generic",$C142&lt;&gt;"Brand tier increase, add generic",$C142&lt;&gt;"Brand PA, add generic w/o PA",$C142&lt;&gt;"Brand Step, add generic w/o step"),"","NA")</f>
        <v/>
      </c>
      <c r="W142" s="41"/>
    </row>
    <row r="143" customFormat="false" ht="26.25" hidden="false" customHeight="true" outlineLevel="0" collapsed="false">
      <c r="A143" s="31"/>
      <c r="B143" s="32"/>
      <c r="C143" s="33"/>
      <c r="D143" s="34"/>
      <c r="E143" s="35"/>
      <c r="F143" s="36"/>
      <c r="G143" s="36"/>
      <c r="H143" s="36"/>
      <c r="I143" s="36"/>
      <c r="J143" s="37" t="str">
        <f aca="false">IF(OR($C143="",$C143="Brand tier increase, add generic",$C143="Tier increase due to new clincal guidelines",$C143="Tier Increase due to new warning (Black Box/FDA)",$C143="Tier increase w/o offset",$C143="Tier increase with offset"),"","NA")</f>
        <v/>
      </c>
      <c r="K143" s="37" t="str">
        <f aca="false">IF(OR($C143="",$C143="Brand tier increase, add generic",$C143="Tier increase due to new clincal guidelines",$C143="Tier Increase due to new warning (Black Box/FDA)",$C143="Tier increase w/o offset",$C143="Tier increase with offset"),"","NA")</f>
        <v/>
      </c>
      <c r="L143" s="37" t="str">
        <f aca="false">IF(OR($C143="",$C143="QL decrease w/o Offset",$C143="QL Decrease with Offset"),"","NA")</f>
        <v/>
      </c>
      <c r="M143" s="37" t="str">
        <f aca="false">IF(OR($C143="",$C143="QL add w/o offset",$C143="QL decrease w/o offset",$C143="QL add with offset",$C143="QL decrease with offset"),"","NA")</f>
        <v/>
      </c>
      <c r="N143" s="37" t="str">
        <f aca="false">IF(OR($C143="",$C143="QL decrease w/o Offset",$C143="QL Decrease with Offset"),"","NA")</f>
        <v/>
      </c>
      <c r="O143" s="37" t="str">
        <f aca="false">IF(OR($C143="",$C143="QL add w/o offset",$C143="QL decrease w/o offset",$C143="QL add with offset",$C143="QL decrease with offset"),"","NA")</f>
        <v/>
      </c>
      <c r="P143" s="38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Q143" s="38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R143" s="38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S143" s="38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T143" s="38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U143" s="37" t="str">
        <f aca="false">IF(OR($C143="",$C143="Brand deletion, add generic",$C143="Brand tier increase, add generic",$C143="Brand PA, add generic w/o PA",$C143="Brand Step, add generic w/o step",$C143="formulary deletion with offset",$C143="Tier increase with offset",$C143="PA add with offset",$C143="Step add with offset",$C143="QL add with offset",$C143="QL decrease with offset",$C143="Dosage Form Removal  with Offset"),"","NA")</f>
        <v/>
      </c>
      <c r="V143" s="39" t="str">
        <f aca="false">IF(AND($C143&lt;&gt;"Brand deletion, add generic",$C143&lt;&gt;"Brand tier increase, add generic",$C143&lt;&gt;"Brand PA, add generic w/o PA",$C143&lt;&gt;"Brand Step, add generic w/o step"),"","NA")</f>
        <v/>
      </c>
      <c r="W143" s="41"/>
    </row>
    <row r="144" customFormat="false" ht="26.25" hidden="false" customHeight="true" outlineLevel="0" collapsed="false">
      <c r="A144" s="31"/>
      <c r="B144" s="32"/>
      <c r="C144" s="33"/>
      <c r="D144" s="34"/>
      <c r="E144" s="35"/>
      <c r="F144" s="36"/>
      <c r="G144" s="36"/>
      <c r="H144" s="36"/>
      <c r="I144" s="36"/>
      <c r="J144" s="37" t="str">
        <f aca="false">IF(OR($C144="",$C144="Brand tier increase, add generic",$C144="Tier increase due to new clincal guidelines",$C144="Tier Increase due to new warning (Black Box/FDA)",$C144="Tier increase w/o offset",$C144="Tier increase with offset"),"","NA")</f>
        <v/>
      </c>
      <c r="K144" s="37" t="str">
        <f aca="false">IF(OR($C144="",$C144="Brand tier increase, add generic",$C144="Tier increase due to new clincal guidelines",$C144="Tier Increase due to new warning (Black Box/FDA)",$C144="Tier increase w/o offset",$C144="Tier increase with offset"),"","NA")</f>
        <v/>
      </c>
      <c r="L144" s="37" t="str">
        <f aca="false">IF(OR($C144="",$C144="QL decrease w/o Offset",$C144="QL Decrease with Offset"),"","NA")</f>
        <v/>
      </c>
      <c r="M144" s="37" t="str">
        <f aca="false">IF(OR($C144="",$C144="QL add w/o offset",$C144="QL decrease w/o offset",$C144="QL add with offset",$C144="QL decrease with offset"),"","NA")</f>
        <v/>
      </c>
      <c r="N144" s="37" t="str">
        <f aca="false">IF(OR($C144="",$C144="QL decrease w/o Offset",$C144="QL Decrease with Offset"),"","NA")</f>
        <v/>
      </c>
      <c r="O144" s="37" t="str">
        <f aca="false">IF(OR($C144="",$C144="QL add w/o offset",$C144="QL decrease w/o offset",$C144="QL add with offset",$C144="QL decrease with offset"),"","NA")</f>
        <v/>
      </c>
      <c r="P144" s="38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Q144" s="38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R144" s="38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S144" s="38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T144" s="38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U144" s="37" t="str">
        <f aca="false">IF(OR($C144="",$C144="Brand deletion, add generic",$C144="Brand tier increase, add generic",$C144="Brand PA, add generic w/o PA",$C144="Brand Step, add generic w/o step",$C144="formulary deletion with offset",$C144="Tier increase with offset",$C144="PA add with offset",$C144="Step add with offset",$C144="QL add with offset",$C144="QL decrease with offset",$C144="Dosage Form Removal  with Offset"),"","NA")</f>
        <v/>
      </c>
      <c r="V144" s="39" t="str">
        <f aca="false">IF(AND($C144&lt;&gt;"Brand deletion, add generic",$C144&lt;&gt;"Brand tier increase, add generic",$C144&lt;&gt;"Brand PA, add generic w/o PA",$C144&lt;&gt;"Brand Step, add generic w/o step"),"","NA")</f>
        <v/>
      </c>
    </row>
    <row r="145" customFormat="false" ht="26.25" hidden="false" customHeight="true" outlineLevel="0" collapsed="false">
      <c r="A145" s="31"/>
      <c r="B145" s="32"/>
      <c r="C145" s="33"/>
      <c r="D145" s="34"/>
      <c r="E145" s="35"/>
      <c r="F145" s="36"/>
      <c r="G145" s="36"/>
      <c r="H145" s="36"/>
      <c r="I145" s="36"/>
      <c r="J145" s="37" t="str">
        <f aca="false">IF(OR($C145="",$C145="Brand tier increase, add generic",$C145="Tier increase due to new clincal guidelines",$C145="Tier Increase due to new warning (Black Box/FDA)",$C145="Tier increase w/o offset",$C145="Tier increase with offset"),"","NA")</f>
        <v/>
      </c>
      <c r="K145" s="37" t="str">
        <f aca="false">IF(OR($C145="",$C145="Brand tier increase, add generic",$C145="Tier increase due to new clincal guidelines",$C145="Tier Increase due to new warning (Black Box/FDA)",$C145="Tier increase w/o offset",$C145="Tier increase with offset"),"","NA")</f>
        <v/>
      </c>
      <c r="L145" s="37" t="str">
        <f aca="false">IF(OR($C145="",$C145="QL decrease w/o Offset",$C145="QL Decrease with Offset"),"","NA")</f>
        <v/>
      </c>
      <c r="M145" s="37" t="str">
        <f aca="false">IF(OR($C145="",$C145="QL add w/o offset",$C145="QL decrease w/o offset",$C145="QL add with offset",$C145="QL decrease with offset"),"","NA")</f>
        <v/>
      </c>
      <c r="N145" s="37" t="str">
        <f aca="false">IF(OR($C145="",$C145="QL decrease w/o Offset",$C145="QL Decrease with Offset"),"","NA")</f>
        <v/>
      </c>
      <c r="O145" s="37" t="str">
        <f aca="false">IF(OR($C145="",$C145="QL add w/o offset",$C145="QL decrease w/o offset",$C145="QL add with offset",$C145="QL decrease with offset"),"","NA")</f>
        <v/>
      </c>
      <c r="P145" s="38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Q145" s="38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R145" s="38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S145" s="38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T145" s="38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U145" s="37" t="str">
        <f aca="false">IF(OR($C145="",$C145="Brand deletion, add generic",$C145="Brand tier increase, add generic",$C145="Brand PA, add generic w/o PA",$C145="Brand Step, add generic w/o step",$C145="formulary deletion with offset",$C145="Tier increase with offset",$C145="PA add with offset",$C145="Step add with offset",$C145="QL add with offset",$C145="QL decrease with offset",$C145="Dosage Form Removal  with Offset"),"","NA")</f>
        <v/>
      </c>
      <c r="V145" s="39" t="str">
        <f aca="false">IF(AND($C145&lt;&gt;"Brand deletion, add generic",$C145&lt;&gt;"Brand tier increase, add generic",$C145&lt;&gt;"Brand PA, add generic w/o PA",$C145&lt;&gt;"Brand Step, add generic w/o step"),"","NA")</f>
        <v/>
      </c>
    </row>
    <row r="146" customFormat="false" ht="26.25" hidden="false" customHeight="true" outlineLevel="0" collapsed="false">
      <c r="A146" s="31"/>
      <c r="B146" s="32"/>
      <c r="C146" s="33"/>
      <c r="D146" s="34"/>
      <c r="E146" s="35"/>
      <c r="F146" s="36"/>
      <c r="G146" s="36"/>
      <c r="H146" s="36"/>
      <c r="I146" s="36"/>
      <c r="J146" s="37" t="str">
        <f aca="false">IF(OR($C146="",$C146="Brand tier increase, add generic",$C146="Tier increase due to new clincal guidelines",$C146="Tier Increase due to new warning (Black Box/FDA)",$C146="Tier increase w/o offset",$C146="Tier increase with offset"),"","NA")</f>
        <v/>
      </c>
      <c r="K146" s="37" t="str">
        <f aca="false">IF(OR($C146="",$C146="Brand tier increase, add generic",$C146="Tier increase due to new clincal guidelines",$C146="Tier Increase due to new warning (Black Box/FDA)",$C146="Tier increase w/o offset",$C146="Tier increase with offset"),"","NA")</f>
        <v/>
      </c>
      <c r="L146" s="37" t="str">
        <f aca="false">IF(OR($C146="",$C146="QL decrease w/o Offset",$C146="QL Decrease with Offset"),"","NA")</f>
        <v/>
      </c>
      <c r="M146" s="37" t="str">
        <f aca="false">IF(OR($C146="",$C146="QL add w/o offset",$C146="QL decrease w/o offset",$C146="QL add with offset",$C146="QL decrease with offset"),"","NA")</f>
        <v/>
      </c>
      <c r="N146" s="37" t="str">
        <f aca="false">IF(OR($C146="",$C146="QL decrease w/o Offset",$C146="QL Decrease with Offset"),"","NA")</f>
        <v/>
      </c>
      <c r="O146" s="37" t="str">
        <f aca="false">IF(OR($C146="",$C146="QL add w/o offset",$C146="QL decrease w/o offset",$C146="QL add with offset",$C146="QL decrease with offset"),"","NA")</f>
        <v/>
      </c>
      <c r="P146" s="38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Q146" s="38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R146" s="38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S146" s="38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T146" s="38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U146" s="37" t="str">
        <f aca="false">IF(OR($C146="",$C146="Brand deletion, add generic",$C146="Brand tier increase, add generic",$C146="Brand PA, add generic w/o PA",$C146="Brand Step, add generic w/o step",$C146="formulary deletion with offset",$C146="Tier increase with offset",$C146="PA add with offset",$C146="Step add with offset",$C146="QL add with offset",$C146="QL decrease with offset",$C146="Dosage Form Removal  with Offset"),"","NA")</f>
        <v/>
      </c>
      <c r="V146" s="39" t="str">
        <f aca="false">IF(AND($C146&lt;&gt;"Brand deletion, add generic",$C146&lt;&gt;"Brand tier increase, add generic",$C146&lt;&gt;"Brand PA, add generic w/o PA",$C146&lt;&gt;"Brand Step, add generic w/o step"),"","NA")</f>
        <v/>
      </c>
    </row>
    <row r="147" customFormat="false" ht="26.25" hidden="false" customHeight="true" outlineLevel="0" collapsed="false">
      <c r="A147" s="31"/>
      <c r="B147" s="32"/>
      <c r="C147" s="33"/>
      <c r="D147" s="34"/>
      <c r="E147" s="35"/>
      <c r="F147" s="36"/>
      <c r="G147" s="36"/>
      <c r="H147" s="36"/>
      <c r="I147" s="36"/>
      <c r="J147" s="37" t="str">
        <f aca="false">IF(OR($C147="",$C147="Brand tier increase, add generic",$C147="Tier increase due to new clincal guidelines",$C147="Tier Increase due to new warning (Black Box/FDA)",$C147="Tier increase w/o offset",$C147="Tier increase with offset"),"","NA")</f>
        <v/>
      </c>
      <c r="K147" s="37" t="str">
        <f aca="false">IF(OR($C147="",$C147="Brand tier increase, add generic",$C147="Tier increase due to new clincal guidelines",$C147="Tier Increase due to new warning (Black Box/FDA)",$C147="Tier increase w/o offset",$C147="Tier increase with offset"),"","NA")</f>
        <v/>
      </c>
      <c r="L147" s="37" t="str">
        <f aca="false">IF(OR($C147="",$C147="QL decrease w/o Offset",$C147="QL Decrease with Offset"),"","NA")</f>
        <v/>
      </c>
      <c r="M147" s="37" t="str">
        <f aca="false">IF(OR($C147="",$C147="QL add w/o offset",$C147="QL decrease w/o offset",$C147="QL add with offset",$C147="QL decrease with offset"),"","NA")</f>
        <v/>
      </c>
      <c r="N147" s="37" t="str">
        <f aca="false">IF(OR($C147="",$C147="QL decrease w/o Offset",$C147="QL Decrease with Offset"),"","NA")</f>
        <v/>
      </c>
      <c r="O147" s="37" t="str">
        <f aca="false">IF(OR($C147="",$C147="QL add w/o offset",$C147="QL decrease w/o offset",$C147="QL add with offset",$C147="QL decrease with offset"),"","NA")</f>
        <v/>
      </c>
      <c r="P147" s="38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Q147" s="38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R147" s="38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S147" s="38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T147" s="38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U147" s="37" t="str">
        <f aca="false">IF(OR($C147="",$C147="Brand deletion, add generic",$C147="Brand tier increase, add generic",$C147="Brand PA, add generic w/o PA",$C147="Brand Step, add generic w/o step",$C147="formulary deletion with offset",$C147="Tier increase with offset",$C147="PA add with offset",$C147="Step add with offset",$C147="QL add with offset",$C147="QL decrease with offset",$C147="Dosage Form Removal  with Offset"),"","NA")</f>
        <v/>
      </c>
      <c r="V147" s="39" t="str">
        <f aca="false">IF(AND($C147&lt;&gt;"Brand deletion, add generic",$C147&lt;&gt;"Brand tier increase, add generic",$C147&lt;&gt;"Brand PA, add generic w/o PA",$C147&lt;&gt;"Brand Step, add generic w/o step"),"","NA")</f>
        <v/>
      </c>
    </row>
    <row r="148" customFormat="false" ht="26.25" hidden="false" customHeight="true" outlineLevel="0" collapsed="false">
      <c r="A148" s="31"/>
      <c r="B148" s="32"/>
      <c r="C148" s="33"/>
      <c r="D148" s="34"/>
      <c r="E148" s="35"/>
      <c r="F148" s="36"/>
      <c r="G148" s="36"/>
      <c r="H148" s="36"/>
      <c r="I148" s="36"/>
      <c r="J148" s="37" t="str">
        <f aca="false">IF(OR($C148="",$C148="Brand tier increase, add generic",$C148="Tier increase due to new clincal guidelines",$C148="Tier Increase due to new warning (Black Box/FDA)",$C148="Tier increase w/o offset",$C148="Tier increase with offset"),"","NA")</f>
        <v/>
      </c>
      <c r="K148" s="37" t="str">
        <f aca="false">IF(OR($C148="",$C148="Brand tier increase, add generic",$C148="Tier increase due to new clincal guidelines",$C148="Tier Increase due to new warning (Black Box/FDA)",$C148="Tier increase w/o offset",$C148="Tier increase with offset"),"","NA")</f>
        <v/>
      </c>
      <c r="L148" s="37" t="str">
        <f aca="false">IF(OR($C148="",$C148="QL decrease w/o Offset",$C148="QL Decrease with Offset"),"","NA")</f>
        <v/>
      </c>
      <c r="M148" s="37" t="str">
        <f aca="false">IF(OR($C148="",$C148="QL add w/o offset",$C148="QL decrease w/o offset",$C148="QL add with offset",$C148="QL decrease with offset"),"","NA")</f>
        <v/>
      </c>
      <c r="N148" s="37" t="str">
        <f aca="false">IF(OR($C148="",$C148="QL decrease w/o Offset",$C148="QL Decrease with Offset"),"","NA")</f>
        <v/>
      </c>
      <c r="O148" s="37" t="str">
        <f aca="false">IF(OR($C148="",$C148="QL add w/o offset",$C148="QL decrease w/o offset",$C148="QL add with offset",$C148="QL decrease with offset"),"","NA")</f>
        <v/>
      </c>
      <c r="P148" s="38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Q148" s="38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R148" s="38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S148" s="38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T148" s="38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U148" s="37" t="str">
        <f aca="false">IF(OR($C148="",$C148="Brand deletion, add generic",$C148="Brand tier increase, add generic",$C148="Brand PA, add generic w/o PA",$C148="Brand Step, add generic w/o step",$C148="formulary deletion with offset",$C148="Tier increase with offset",$C148="PA add with offset",$C148="Step add with offset",$C148="QL add with offset",$C148="QL decrease with offset",$C148="Dosage Form Removal  with Offset"),"","NA")</f>
        <v/>
      </c>
      <c r="V148" s="39" t="str">
        <f aca="false">IF(AND($C148&lt;&gt;"Brand deletion, add generic",$C148&lt;&gt;"Brand tier increase, add generic",$C148&lt;&gt;"Brand PA, add generic w/o PA",$C148&lt;&gt;"Brand Step, add generic w/o step"),"","NA")</f>
        <v/>
      </c>
    </row>
    <row r="149" customFormat="false" ht="26.25" hidden="false" customHeight="true" outlineLevel="0" collapsed="false">
      <c r="A149" s="31"/>
      <c r="B149" s="32"/>
      <c r="C149" s="33"/>
      <c r="D149" s="34"/>
      <c r="E149" s="35"/>
      <c r="F149" s="36"/>
      <c r="G149" s="36"/>
      <c r="H149" s="36"/>
      <c r="I149" s="36"/>
      <c r="J149" s="37" t="str">
        <f aca="false">IF(OR($C149="",$C149="Brand tier increase, add generic",$C149="Tier increase due to new clincal guidelines",$C149="Tier Increase due to new warning (Black Box/FDA)",$C149="Tier increase w/o offset",$C149="Tier increase with offset"),"","NA")</f>
        <v/>
      </c>
      <c r="K149" s="37" t="str">
        <f aca="false">IF(OR($C149="",$C149="Brand tier increase, add generic",$C149="Tier increase due to new clincal guidelines",$C149="Tier Increase due to new warning (Black Box/FDA)",$C149="Tier increase w/o offset",$C149="Tier increase with offset"),"","NA")</f>
        <v/>
      </c>
      <c r="L149" s="37" t="str">
        <f aca="false">IF(OR($C149="",$C149="QL decrease w/o Offset",$C149="QL Decrease with Offset"),"","NA")</f>
        <v/>
      </c>
      <c r="M149" s="37" t="str">
        <f aca="false">IF(OR($C149="",$C149="QL add w/o offset",$C149="QL decrease w/o offset",$C149="QL add with offset",$C149="QL decrease with offset"),"","NA")</f>
        <v/>
      </c>
      <c r="N149" s="37" t="str">
        <f aca="false">IF(OR($C149="",$C149="QL decrease w/o Offset",$C149="QL Decrease with Offset"),"","NA")</f>
        <v/>
      </c>
      <c r="O149" s="37" t="str">
        <f aca="false">IF(OR($C149="",$C149="QL add w/o offset",$C149="QL decrease w/o offset",$C149="QL add with offset",$C149="QL decrease with offset"),"","NA")</f>
        <v/>
      </c>
      <c r="P149" s="38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Q149" s="38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R149" s="38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S149" s="38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T149" s="38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U149" s="37" t="str">
        <f aca="false">IF(OR($C149="",$C149="Brand deletion, add generic",$C149="Brand tier increase, add generic",$C149="Brand PA, add generic w/o PA",$C149="Brand Step, add generic w/o step",$C149="formulary deletion with offset",$C149="Tier increase with offset",$C149="PA add with offset",$C149="Step add with offset",$C149="QL add with offset",$C149="QL decrease with offset",$C149="Dosage Form Removal  with Offset"),"","NA")</f>
        <v/>
      </c>
      <c r="V149" s="39" t="str">
        <f aca="false">IF(AND($C149&lt;&gt;"Brand deletion, add generic",$C149&lt;&gt;"Brand tier increase, add generic",$C149&lt;&gt;"Brand PA, add generic w/o PA",$C149&lt;&gt;"Brand Step, add generic w/o step"),"","NA")</f>
        <v/>
      </c>
    </row>
    <row r="150" customFormat="false" ht="26.25" hidden="false" customHeight="true" outlineLevel="0" collapsed="false">
      <c r="A150" s="31"/>
      <c r="B150" s="32"/>
      <c r="C150" s="33"/>
      <c r="D150" s="34"/>
      <c r="E150" s="35"/>
      <c r="F150" s="36"/>
      <c r="G150" s="36"/>
      <c r="H150" s="36"/>
      <c r="I150" s="36"/>
      <c r="J150" s="37" t="str">
        <f aca="false">IF(OR($C150="",$C150="Brand tier increase, add generic",$C150="Tier increase due to new clincal guidelines",$C150="Tier Increase due to new warning (Black Box/FDA)",$C150="Tier increase w/o offset",$C150="Tier increase with offset"),"","NA")</f>
        <v/>
      </c>
      <c r="K150" s="37" t="str">
        <f aca="false">IF(OR($C150="",$C150="Brand tier increase, add generic",$C150="Tier increase due to new clincal guidelines",$C150="Tier Increase due to new warning (Black Box/FDA)",$C150="Tier increase w/o offset",$C150="Tier increase with offset"),"","NA")</f>
        <v/>
      </c>
      <c r="L150" s="37" t="str">
        <f aca="false">IF(OR($C150="",$C150="QL decrease w/o Offset",$C150="QL Decrease with Offset"),"","NA")</f>
        <v/>
      </c>
      <c r="M150" s="37" t="str">
        <f aca="false">IF(OR($C150="",$C150="QL add w/o offset",$C150="QL decrease w/o offset",$C150="QL add with offset",$C150="QL decrease with offset"),"","NA")</f>
        <v/>
      </c>
      <c r="N150" s="37" t="str">
        <f aca="false">IF(OR($C150="",$C150="QL decrease w/o Offset",$C150="QL Decrease with Offset"),"","NA")</f>
        <v/>
      </c>
      <c r="O150" s="37" t="str">
        <f aca="false">IF(OR($C150="",$C150="QL add w/o offset",$C150="QL decrease w/o offset",$C150="QL add with offset",$C150="QL decrease with offset"),"","NA")</f>
        <v/>
      </c>
      <c r="P150" s="38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Q150" s="38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R150" s="38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S150" s="38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T150" s="38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U150" s="37" t="str">
        <f aca="false">IF(OR($C150="",$C150="Brand deletion, add generic",$C150="Brand tier increase, add generic",$C150="Brand PA, add generic w/o PA",$C150="Brand Step, add generic w/o step",$C150="formulary deletion with offset",$C150="Tier increase with offset",$C150="PA add with offset",$C150="Step add with offset",$C150="QL add with offset",$C150="QL decrease with offset",$C150="Dosage Form Removal  with Offset"),"","NA")</f>
        <v/>
      </c>
      <c r="V150" s="39" t="str">
        <f aca="false">IF(AND($C150&lt;&gt;"Brand deletion, add generic",$C150&lt;&gt;"Brand tier increase, add generic",$C150&lt;&gt;"Brand PA, add generic w/o PA",$C150&lt;&gt;"Brand Step, add generic w/o step"),"","NA")</f>
        <v/>
      </c>
    </row>
    <row r="151" customFormat="false" ht="26.25" hidden="false" customHeight="true" outlineLevel="0" collapsed="false">
      <c r="A151" s="31"/>
      <c r="B151" s="32"/>
      <c r="C151" s="33"/>
      <c r="D151" s="34"/>
      <c r="E151" s="35"/>
      <c r="F151" s="36"/>
      <c r="G151" s="36"/>
      <c r="H151" s="36"/>
      <c r="I151" s="36"/>
      <c r="J151" s="37" t="str">
        <f aca="false">IF(OR($C151="",$C151="Brand tier increase, add generic",$C151="Tier increase due to new clincal guidelines",$C151="Tier Increase due to new warning (Black Box/FDA)",$C151="Tier increase w/o offset",$C151="Tier increase with offset"),"","NA")</f>
        <v/>
      </c>
      <c r="K151" s="37" t="str">
        <f aca="false">IF(OR($C151="",$C151="Brand tier increase, add generic",$C151="Tier increase due to new clincal guidelines",$C151="Tier Increase due to new warning (Black Box/FDA)",$C151="Tier increase w/o offset",$C151="Tier increase with offset"),"","NA")</f>
        <v/>
      </c>
      <c r="L151" s="37" t="str">
        <f aca="false">IF(OR($C151="",$C151="QL decrease w/o Offset",$C151="QL Decrease with Offset"),"","NA")</f>
        <v/>
      </c>
      <c r="M151" s="37" t="str">
        <f aca="false">IF(OR($C151="",$C151="QL add w/o offset",$C151="QL decrease w/o offset",$C151="QL add with offset",$C151="QL decrease with offset"),"","NA")</f>
        <v/>
      </c>
      <c r="N151" s="37" t="str">
        <f aca="false">IF(OR($C151="",$C151="QL decrease w/o Offset",$C151="QL Decrease with Offset"),"","NA")</f>
        <v/>
      </c>
      <c r="O151" s="37" t="str">
        <f aca="false">IF(OR($C151="",$C151="QL add w/o offset",$C151="QL decrease w/o offset",$C151="QL add with offset",$C151="QL decrease with offset"),"","NA")</f>
        <v/>
      </c>
      <c r="P151" s="38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Q151" s="38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R151" s="38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S151" s="38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T151" s="38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U151" s="37" t="str">
        <f aca="false">IF(OR($C151="",$C151="Brand deletion, add generic",$C151="Brand tier increase, add generic",$C151="Brand PA, add generic w/o PA",$C151="Brand Step, add generic w/o step",$C151="formulary deletion with offset",$C151="Tier increase with offset",$C151="PA add with offset",$C151="Step add with offset",$C151="QL add with offset",$C151="QL decrease with offset",$C151="Dosage Form Removal  with Offset"),"","NA")</f>
        <v/>
      </c>
      <c r="V151" s="39" t="str">
        <f aca="false">IF(AND($C151&lt;&gt;"Brand deletion, add generic",$C151&lt;&gt;"Brand tier increase, add generic",$C151&lt;&gt;"Brand PA, add generic w/o PA",$C151&lt;&gt;"Brand Step, add generic w/o step"),"","NA")</f>
        <v/>
      </c>
    </row>
    <row r="152" customFormat="false" ht="26.25" hidden="false" customHeight="true" outlineLevel="0" collapsed="false">
      <c r="A152" s="31"/>
      <c r="B152" s="32"/>
      <c r="C152" s="33"/>
      <c r="D152" s="34"/>
      <c r="E152" s="35"/>
      <c r="F152" s="36"/>
      <c r="G152" s="36"/>
      <c r="H152" s="36"/>
      <c r="I152" s="36"/>
      <c r="J152" s="37" t="str">
        <f aca="false">IF(OR($C152="",$C152="Brand tier increase, add generic",$C152="Tier increase due to new clincal guidelines",$C152="Tier Increase due to new warning (Black Box/FDA)",$C152="Tier increase w/o offset",$C152="Tier increase with offset"),"","NA")</f>
        <v/>
      </c>
      <c r="K152" s="37" t="str">
        <f aca="false">IF(OR($C152="",$C152="Brand tier increase, add generic",$C152="Tier increase due to new clincal guidelines",$C152="Tier Increase due to new warning (Black Box/FDA)",$C152="Tier increase w/o offset",$C152="Tier increase with offset"),"","NA")</f>
        <v/>
      </c>
      <c r="L152" s="37" t="str">
        <f aca="false">IF(OR($C152="",$C152="QL decrease w/o Offset",$C152="QL Decrease with Offset"),"","NA")</f>
        <v/>
      </c>
      <c r="M152" s="37" t="str">
        <f aca="false">IF(OR($C152="",$C152="QL add w/o offset",$C152="QL decrease w/o offset",$C152="QL add with offset",$C152="QL decrease with offset"),"","NA")</f>
        <v/>
      </c>
      <c r="N152" s="37" t="str">
        <f aca="false">IF(OR($C152="",$C152="QL decrease w/o Offset",$C152="QL Decrease with Offset"),"","NA")</f>
        <v/>
      </c>
      <c r="O152" s="37" t="str">
        <f aca="false">IF(OR($C152="",$C152="QL add w/o offset",$C152="QL decrease w/o offset",$C152="QL add with offset",$C152="QL decrease with offset"),"","NA")</f>
        <v/>
      </c>
      <c r="P152" s="38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Q152" s="38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R152" s="38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S152" s="38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T152" s="38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U152" s="37" t="str">
        <f aca="false">IF(OR($C152="",$C152="Brand deletion, add generic",$C152="Brand tier increase, add generic",$C152="Brand PA, add generic w/o PA",$C152="Brand Step, add generic w/o step",$C152="formulary deletion with offset",$C152="Tier increase with offset",$C152="PA add with offset",$C152="Step add with offset",$C152="QL add with offset",$C152="QL decrease with offset",$C152="Dosage Form Removal  with Offset"),"","NA")</f>
        <v/>
      </c>
      <c r="V152" s="39" t="str">
        <f aca="false">IF(AND($C152&lt;&gt;"Brand deletion, add generic",$C152&lt;&gt;"Brand tier increase, add generic",$C152&lt;&gt;"Brand PA, add generic w/o PA",$C152&lt;&gt;"Brand Step, add generic w/o step"),"","NA")</f>
        <v/>
      </c>
    </row>
    <row r="153" customFormat="false" ht="26.25" hidden="false" customHeight="true" outlineLevel="0" collapsed="false">
      <c r="A153" s="31"/>
      <c r="B153" s="32"/>
      <c r="C153" s="33"/>
      <c r="D153" s="34"/>
      <c r="E153" s="35"/>
      <c r="F153" s="36"/>
      <c r="G153" s="36"/>
      <c r="H153" s="36"/>
      <c r="I153" s="36"/>
      <c r="J153" s="37" t="str">
        <f aca="false">IF(OR($C153="",$C153="Brand tier increase, add generic",$C153="Tier increase due to new clincal guidelines",$C153="Tier Increase due to new warning (Black Box/FDA)",$C153="Tier increase w/o offset",$C153="Tier increase with offset"),"","NA")</f>
        <v/>
      </c>
      <c r="K153" s="37" t="str">
        <f aca="false">IF(OR($C153="",$C153="Brand tier increase, add generic",$C153="Tier increase due to new clincal guidelines",$C153="Tier Increase due to new warning (Black Box/FDA)",$C153="Tier increase w/o offset",$C153="Tier increase with offset"),"","NA")</f>
        <v/>
      </c>
      <c r="L153" s="37" t="str">
        <f aca="false">IF(OR($C153="",$C153="QL decrease w/o Offset",$C153="QL Decrease with Offset"),"","NA")</f>
        <v/>
      </c>
      <c r="M153" s="37" t="str">
        <f aca="false">IF(OR($C153="",$C153="QL add w/o offset",$C153="QL decrease w/o offset",$C153="QL add with offset",$C153="QL decrease with offset"),"","NA")</f>
        <v/>
      </c>
      <c r="N153" s="37" t="str">
        <f aca="false">IF(OR($C153="",$C153="QL decrease w/o Offset",$C153="QL Decrease with Offset"),"","NA")</f>
        <v/>
      </c>
      <c r="O153" s="37" t="str">
        <f aca="false">IF(OR($C153="",$C153="QL add w/o offset",$C153="QL decrease w/o offset",$C153="QL add with offset",$C153="QL decrease with offset"),"","NA")</f>
        <v/>
      </c>
      <c r="P153" s="38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Q153" s="38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R153" s="38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S153" s="38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T153" s="38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U153" s="37" t="str">
        <f aca="false">IF(OR($C153="",$C153="Brand deletion, add generic",$C153="Brand tier increase, add generic",$C153="Brand PA, add generic w/o PA",$C153="Brand Step, add generic w/o step",$C153="formulary deletion with offset",$C153="Tier increase with offset",$C153="PA add with offset",$C153="Step add with offset",$C153="QL add with offset",$C153="QL decrease with offset",$C153="Dosage Form Removal  with Offset"),"","NA")</f>
        <v/>
      </c>
      <c r="V153" s="39" t="str">
        <f aca="false">IF(AND($C153&lt;&gt;"Brand deletion, add generic",$C153&lt;&gt;"Brand tier increase, add generic",$C153&lt;&gt;"Brand PA, add generic w/o PA",$C153&lt;&gt;"Brand Step, add generic w/o step"),"","NA")</f>
        <v/>
      </c>
    </row>
    <row r="154" customFormat="false" ht="26.25" hidden="false" customHeight="true" outlineLevel="0" collapsed="false">
      <c r="A154" s="31"/>
      <c r="B154" s="32"/>
      <c r="C154" s="33"/>
      <c r="D154" s="34"/>
      <c r="E154" s="35"/>
      <c r="F154" s="36"/>
      <c r="G154" s="36"/>
      <c r="H154" s="36"/>
      <c r="I154" s="36"/>
      <c r="J154" s="37" t="str">
        <f aca="false">IF(OR($C154="",$C154="Brand tier increase, add generic",$C154="Tier increase due to new clincal guidelines",$C154="Tier Increase due to new warning (Black Box/FDA)",$C154="Tier increase w/o offset",$C154="Tier increase with offset"),"","NA")</f>
        <v/>
      </c>
      <c r="K154" s="37" t="str">
        <f aca="false">IF(OR($C154="",$C154="Brand tier increase, add generic",$C154="Tier increase due to new clincal guidelines",$C154="Tier Increase due to new warning (Black Box/FDA)",$C154="Tier increase w/o offset",$C154="Tier increase with offset"),"","NA")</f>
        <v/>
      </c>
      <c r="L154" s="37" t="str">
        <f aca="false">IF(OR($C154="",$C154="QL decrease w/o Offset",$C154="QL Decrease with Offset"),"","NA")</f>
        <v/>
      </c>
      <c r="M154" s="37" t="str">
        <f aca="false">IF(OR($C154="",$C154="QL add w/o offset",$C154="QL decrease w/o offset",$C154="QL add with offset",$C154="QL decrease with offset"),"","NA")</f>
        <v/>
      </c>
      <c r="N154" s="37" t="str">
        <f aca="false">IF(OR($C154="",$C154="QL decrease w/o Offset",$C154="QL Decrease with Offset"),"","NA")</f>
        <v/>
      </c>
      <c r="O154" s="37" t="str">
        <f aca="false">IF(OR($C154="",$C154="QL add w/o offset",$C154="QL decrease w/o offset",$C154="QL add with offset",$C154="QL decrease with offset"),"","NA")</f>
        <v/>
      </c>
      <c r="P154" s="38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Q154" s="38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R154" s="38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S154" s="38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T154" s="38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U154" s="37" t="str">
        <f aca="false">IF(OR($C154="",$C154="Brand deletion, add generic",$C154="Brand tier increase, add generic",$C154="Brand PA, add generic w/o PA",$C154="Brand Step, add generic w/o step",$C154="formulary deletion with offset",$C154="Tier increase with offset",$C154="PA add with offset",$C154="Step add with offset",$C154="QL add with offset",$C154="QL decrease with offset",$C154="Dosage Form Removal  with Offset"),"","NA")</f>
        <v/>
      </c>
      <c r="V154" s="39" t="str">
        <f aca="false">IF(AND($C154&lt;&gt;"Brand deletion, add generic",$C154&lt;&gt;"Brand tier increase, add generic",$C154&lt;&gt;"Brand PA, add generic w/o PA",$C154&lt;&gt;"Brand Step, add generic w/o step"),"","NA")</f>
        <v/>
      </c>
    </row>
    <row r="155" customFormat="false" ht="26.25" hidden="false" customHeight="true" outlineLevel="0" collapsed="false">
      <c r="A155" s="31"/>
      <c r="B155" s="32"/>
      <c r="C155" s="33"/>
      <c r="D155" s="34"/>
      <c r="E155" s="35"/>
      <c r="F155" s="36"/>
      <c r="G155" s="36"/>
      <c r="H155" s="36"/>
      <c r="I155" s="36"/>
      <c r="J155" s="37" t="str">
        <f aca="false">IF(OR($C155="",$C155="Brand tier increase, add generic",$C155="Tier increase due to new clincal guidelines",$C155="Tier Increase due to new warning (Black Box/FDA)",$C155="Tier increase w/o offset",$C155="Tier increase with offset"),"","NA")</f>
        <v/>
      </c>
      <c r="K155" s="37" t="str">
        <f aca="false">IF(OR($C155="",$C155="Brand tier increase, add generic",$C155="Tier increase due to new clincal guidelines",$C155="Tier Increase due to new warning (Black Box/FDA)",$C155="Tier increase w/o offset",$C155="Tier increase with offset"),"","NA")</f>
        <v/>
      </c>
      <c r="L155" s="37" t="str">
        <f aca="false">IF(OR($C155="",$C155="QL decrease w/o Offset",$C155="QL Decrease with Offset"),"","NA")</f>
        <v/>
      </c>
      <c r="M155" s="37" t="str">
        <f aca="false">IF(OR($C155="",$C155="QL add w/o offset",$C155="QL decrease w/o offset",$C155="QL add with offset",$C155="QL decrease with offset"),"","NA")</f>
        <v/>
      </c>
      <c r="N155" s="37" t="str">
        <f aca="false">IF(OR($C155="",$C155="QL decrease w/o Offset",$C155="QL Decrease with Offset"),"","NA")</f>
        <v/>
      </c>
      <c r="O155" s="37" t="str">
        <f aca="false">IF(OR($C155="",$C155="QL add w/o offset",$C155="QL decrease w/o offset",$C155="QL add with offset",$C155="QL decrease with offset"),"","NA")</f>
        <v/>
      </c>
      <c r="P155" s="38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Q155" s="38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R155" s="38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S155" s="38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T155" s="38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U155" s="37" t="str">
        <f aca="false">IF(OR($C155="",$C155="Brand deletion, add generic",$C155="Brand tier increase, add generic",$C155="Brand PA, add generic w/o PA",$C155="Brand Step, add generic w/o step",$C155="formulary deletion with offset",$C155="Tier increase with offset",$C155="PA add with offset",$C155="Step add with offset",$C155="QL add with offset",$C155="QL decrease with offset",$C155="Dosage Form Removal  with Offset"),"","NA")</f>
        <v/>
      </c>
      <c r="V155" s="39" t="str">
        <f aca="false">IF(AND($C155&lt;&gt;"Brand deletion, add generic",$C155&lt;&gt;"Brand tier increase, add generic",$C155&lt;&gt;"Brand PA, add generic w/o PA",$C155&lt;&gt;"Brand Step, add generic w/o step"),"","NA")</f>
        <v/>
      </c>
    </row>
    <row r="156" customFormat="false" ht="26.25" hidden="false" customHeight="true" outlineLevel="0" collapsed="false">
      <c r="A156" s="31"/>
      <c r="B156" s="32"/>
      <c r="C156" s="33"/>
      <c r="D156" s="34"/>
      <c r="E156" s="35"/>
      <c r="F156" s="36"/>
      <c r="G156" s="36"/>
      <c r="H156" s="36"/>
      <c r="I156" s="36"/>
      <c r="J156" s="37" t="str">
        <f aca="false">IF(OR($C156="",$C156="Brand tier increase, add generic",$C156="Tier increase due to new clincal guidelines",$C156="Tier Increase due to new warning (Black Box/FDA)",$C156="Tier increase w/o offset",$C156="Tier increase with offset"),"","NA")</f>
        <v/>
      </c>
      <c r="K156" s="37" t="str">
        <f aca="false">IF(OR($C156="",$C156="Brand tier increase, add generic",$C156="Tier increase due to new clincal guidelines",$C156="Tier Increase due to new warning (Black Box/FDA)",$C156="Tier increase w/o offset",$C156="Tier increase with offset"),"","NA")</f>
        <v/>
      </c>
      <c r="L156" s="37" t="str">
        <f aca="false">IF(OR($C156="",$C156="QL decrease w/o Offset",$C156="QL Decrease with Offset"),"","NA")</f>
        <v/>
      </c>
      <c r="M156" s="37" t="str">
        <f aca="false">IF(OR($C156="",$C156="QL add w/o offset",$C156="QL decrease w/o offset",$C156="QL add with offset",$C156="QL decrease with offset"),"","NA")</f>
        <v/>
      </c>
      <c r="N156" s="37" t="str">
        <f aca="false">IF(OR($C156="",$C156="QL decrease w/o Offset",$C156="QL Decrease with Offset"),"","NA")</f>
        <v/>
      </c>
      <c r="O156" s="37" t="str">
        <f aca="false">IF(OR($C156="",$C156="QL add w/o offset",$C156="QL decrease w/o offset",$C156="QL add with offset",$C156="QL decrease with offset"),"","NA")</f>
        <v/>
      </c>
      <c r="P156" s="38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Q156" s="38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R156" s="38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S156" s="38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T156" s="38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U156" s="37" t="str">
        <f aca="false">IF(OR($C156="",$C156="Brand deletion, add generic",$C156="Brand tier increase, add generic",$C156="Brand PA, add generic w/o PA",$C156="Brand Step, add generic w/o step",$C156="formulary deletion with offset",$C156="Tier increase with offset",$C156="PA add with offset",$C156="Step add with offset",$C156="QL add with offset",$C156="QL decrease with offset",$C156="Dosage Form Removal  with Offset"),"","NA")</f>
        <v/>
      </c>
      <c r="V156" s="39" t="str">
        <f aca="false">IF(AND($C156&lt;&gt;"Brand deletion, add generic",$C156&lt;&gt;"Brand tier increase, add generic",$C156&lt;&gt;"Brand PA, add generic w/o PA",$C156&lt;&gt;"Brand Step, add generic w/o step"),"","NA")</f>
        <v/>
      </c>
    </row>
    <row r="157" customFormat="false" ht="26.25" hidden="false" customHeight="true" outlineLevel="0" collapsed="false">
      <c r="A157" s="31"/>
      <c r="B157" s="32"/>
      <c r="C157" s="33"/>
      <c r="D157" s="34"/>
      <c r="E157" s="35"/>
      <c r="F157" s="36"/>
      <c r="G157" s="36"/>
      <c r="H157" s="36"/>
      <c r="I157" s="36"/>
      <c r="J157" s="37" t="str">
        <f aca="false">IF(OR($C157="",$C157="Brand tier increase, add generic",$C157="Tier increase due to new clincal guidelines",$C157="Tier Increase due to new warning (Black Box/FDA)",$C157="Tier increase w/o offset",$C157="Tier increase with offset"),"","NA")</f>
        <v/>
      </c>
      <c r="K157" s="37" t="str">
        <f aca="false">IF(OR($C157="",$C157="Brand tier increase, add generic",$C157="Tier increase due to new clincal guidelines",$C157="Tier Increase due to new warning (Black Box/FDA)",$C157="Tier increase w/o offset",$C157="Tier increase with offset"),"","NA")</f>
        <v/>
      </c>
      <c r="L157" s="37" t="str">
        <f aca="false">IF(OR($C157="",$C157="QL decrease w/o Offset",$C157="QL Decrease with Offset"),"","NA")</f>
        <v/>
      </c>
      <c r="M157" s="37" t="str">
        <f aca="false">IF(OR($C157="",$C157="QL add w/o offset",$C157="QL decrease w/o offset",$C157="QL add with offset",$C157="QL decrease with offset"),"","NA")</f>
        <v/>
      </c>
      <c r="N157" s="37" t="str">
        <f aca="false">IF(OR($C157="",$C157="QL decrease w/o Offset",$C157="QL Decrease with Offset"),"","NA")</f>
        <v/>
      </c>
      <c r="O157" s="37" t="str">
        <f aca="false">IF(OR($C157="",$C157="QL add w/o offset",$C157="QL decrease w/o offset",$C157="QL add with offset",$C157="QL decrease with offset"),"","NA")</f>
        <v/>
      </c>
      <c r="P157" s="38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Q157" s="38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R157" s="38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S157" s="38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T157" s="38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U157" s="37" t="str">
        <f aca="false">IF(OR($C157="",$C157="Brand deletion, add generic",$C157="Brand tier increase, add generic",$C157="Brand PA, add generic w/o PA",$C157="Brand Step, add generic w/o step",$C157="formulary deletion with offset",$C157="Tier increase with offset",$C157="PA add with offset",$C157="Step add with offset",$C157="QL add with offset",$C157="QL decrease with offset",$C157="Dosage Form Removal  with Offset"),"","NA")</f>
        <v/>
      </c>
      <c r="V157" s="39" t="str">
        <f aca="false">IF(AND($C157&lt;&gt;"Brand deletion, add generic",$C157&lt;&gt;"Brand tier increase, add generic",$C157&lt;&gt;"Brand PA, add generic w/o PA",$C157&lt;&gt;"Brand Step, add generic w/o step"),"","NA")</f>
        <v/>
      </c>
    </row>
    <row r="158" customFormat="false" ht="26.25" hidden="false" customHeight="true" outlineLevel="0" collapsed="false">
      <c r="A158" s="31"/>
      <c r="B158" s="32"/>
      <c r="C158" s="33"/>
      <c r="D158" s="34"/>
      <c r="E158" s="35"/>
      <c r="F158" s="36"/>
      <c r="G158" s="36"/>
      <c r="H158" s="36"/>
      <c r="I158" s="36"/>
      <c r="J158" s="37" t="str">
        <f aca="false">IF(OR($C158="",$C158="Brand tier increase, add generic",$C158="Tier increase due to new clincal guidelines",$C158="Tier Increase due to new warning (Black Box/FDA)",$C158="Tier increase w/o offset",$C158="Tier increase with offset"),"","NA")</f>
        <v/>
      </c>
      <c r="K158" s="37" t="str">
        <f aca="false">IF(OR($C158="",$C158="Brand tier increase, add generic",$C158="Tier increase due to new clincal guidelines",$C158="Tier Increase due to new warning (Black Box/FDA)",$C158="Tier increase w/o offset",$C158="Tier increase with offset"),"","NA")</f>
        <v/>
      </c>
      <c r="L158" s="37" t="str">
        <f aca="false">IF(OR($C158="",$C158="QL decrease w/o Offset",$C158="QL Decrease with Offset"),"","NA")</f>
        <v/>
      </c>
      <c r="M158" s="37" t="str">
        <f aca="false">IF(OR($C158="",$C158="QL add w/o offset",$C158="QL decrease w/o offset",$C158="QL add with offset",$C158="QL decrease with offset"),"","NA")</f>
        <v/>
      </c>
      <c r="N158" s="37" t="str">
        <f aca="false">IF(OR($C158="",$C158="QL decrease w/o Offset",$C158="QL Decrease with Offset"),"","NA")</f>
        <v/>
      </c>
      <c r="O158" s="37" t="str">
        <f aca="false">IF(OR($C158="",$C158="QL add w/o offset",$C158="QL decrease w/o offset",$C158="QL add with offset",$C158="QL decrease with offset"),"","NA")</f>
        <v/>
      </c>
      <c r="P158" s="38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Q158" s="38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R158" s="38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S158" s="38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T158" s="38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U158" s="37" t="str">
        <f aca="false">IF(OR($C158="",$C158="Brand deletion, add generic",$C158="Brand tier increase, add generic",$C158="Brand PA, add generic w/o PA",$C158="Brand Step, add generic w/o step",$C158="formulary deletion with offset",$C158="Tier increase with offset",$C158="PA add with offset",$C158="Step add with offset",$C158="QL add with offset",$C158="QL decrease with offset",$C158="Dosage Form Removal  with Offset"),"","NA")</f>
        <v/>
      </c>
      <c r="V158" s="39" t="str">
        <f aca="false">IF(AND($C158&lt;&gt;"Brand deletion, add generic",$C158&lt;&gt;"Brand tier increase, add generic",$C158&lt;&gt;"Brand PA, add generic w/o PA",$C158&lt;&gt;"Brand Step, add generic w/o step"),"","NA")</f>
        <v/>
      </c>
    </row>
    <row r="159" customFormat="false" ht="26.25" hidden="false" customHeight="true" outlineLevel="0" collapsed="false">
      <c r="A159" s="31"/>
      <c r="B159" s="32"/>
      <c r="C159" s="33"/>
      <c r="D159" s="34"/>
      <c r="E159" s="35"/>
      <c r="F159" s="36"/>
      <c r="G159" s="36"/>
      <c r="H159" s="36"/>
      <c r="I159" s="36"/>
      <c r="J159" s="37" t="str">
        <f aca="false">IF(OR($C159="",$C159="Brand tier increase, add generic",$C159="Tier increase due to new clincal guidelines",$C159="Tier Increase due to new warning (Black Box/FDA)",$C159="Tier increase w/o offset",$C159="Tier increase with offset"),"","NA")</f>
        <v/>
      </c>
      <c r="K159" s="37" t="str">
        <f aca="false">IF(OR($C159="",$C159="Brand tier increase, add generic",$C159="Tier increase due to new clincal guidelines",$C159="Tier Increase due to new warning (Black Box/FDA)",$C159="Tier increase w/o offset",$C159="Tier increase with offset"),"","NA")</f>
        <v/>
      </c>
      <c r="L159" s="37" t="str">
        <f aca="false">IF(OR($C159="",$C159="QL decrease w/o Offset",$C159="QL Decrease with Offset"),"","NA")</f>
        <v/>
      </c>
      <c r="M159" s="37" t="str">
        <f aca="false">IF(OR($C159="",$C159="QL add w/o offset",$C159="QL decrease w/o offset",$C159="QL add with offset",$C159="QL decrease with offset"),"","NA")</f>
        <v/>
      </c>
      <c r="N159" s="37" t="str">
        <f aca="false">IF(OR($C159="",$C159="QL decrease w/o Offset",$C159="QL Decrease with Offset"),"","NA")</f>
        <v/>
      </c>
      <c r="O159" s="37" t="str">
        <f aca="false">IF(OR($C159="",$C159="QL add w/o offset",$C159="QL decrease w/o offset",$C159="QL add with offset",$C159="QL decrease with offset"),"","NA")</f>
        <v/>
      </c>
      <c r="P159" s="38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Q159" s="38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R159" s="38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S159" s="38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T159" s="38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U159" s="37" t="str">
        <f aca="false">IF(OR($C159="",$C159="Brand deletion, add generic",$C159="Brand tier increase, add generic",$C159="Brand PA, add generic w/o PA",$C159="Brand Step, add generic w/o step",$C159="formulary deletion with offset",$C159="Tier increase with offset",$C159="PA add with offset",$C159="Step add with offset",$C159="QL add with offset",$C159="QL decrease with offset",$C159="Dosage Form Removal  with Offset"),"","NA")</f>
        <v/>
      </c>
      <c r="V159" s="39" t="str">
        <f aca="false">IF(AND($C159&lt;&gt;"Brand deletion, add generic",$C159&lt;&gt;"Brand tier increase, add generic",$C159&lt;&gt;"Brand PA, add generic w/o PA",$C159&lt;&gt;"Brand Step, add generic w/o step"),"","NA")</f>
        <v/>
      </c>
    </row>
    <row r="160" customFormat="false" ht="26.25" hidden="false" customHeight="true" outlineLevel="0" collapsed="false">
      <c r="A160" s="31"/>
      <c r="B160" s="32"/>
      <c r="C160" s="33"/>
      <c r="D160" s="34"/>
      <c r="E160" s="35"/>
      <c r="F160" s="36"/>
      <c r="G160" s="36"/>
      <c r="H160" s="36"/>
      <c r="I160" s="36"/>
      <c r="J160" s="37" t="str">
        <f aca="false">IF(OR($C160="",$C160="Brand tier increase, add generic",$C160="Tier increase due to new clincal guidelines",$C160="Tier Increase due to new warning (Black Box/FDA)",$C160="Tier increase w/o offset",$C160="Tier increase with offset"),"","NA")</f>
        <v/>
      </c>
      <c r="K160" s="37" t="str">
        <f aca="false">IF(OR($C160="",$C160="Brand tier increase, add generic",$C160="Tier increase due to new clincal guidelines",$C160="Tier Increase due to new warning (Black Box/FDA)",$C160="Tier increase w/o offset",$C160="Tier increase with offset"),"","NA")</f>
        <v/>
      </c>
      <c r="L160" s="37" t="str">
        <f aca="false">IF(OR($C160="",$C160="QL decrease w/o Offset",$C160="QL Decrease with Offset"),"","NA")</f>
        <v/>
      </c>
      <c r="M160" s="37" t="str">
        <f aca="false">IF(OR($C160="",$C160="QL add w/o offset",$C160="QL decrease w/o offset",$C160="QL add with offset",$C160="QL decrease with offset"),"","NA")</f>
        <v/>
      </c>
      <c r="N160" s="37" t="str">
        <f aca="false">IF(OR($C160="",$C160="QL decrease w/o Offset",$C160="QL Decrease with Offset"),"","NA")</f>
        <v/>
      </c>
      <c r="O160" s="37" t="str">
        <f aca="false">IF(OR($C160="",$C160="QL add w/o offset",$C160="QL decrease w/o offset",$C160="QL add with offset",$C160="QL decrease with offset"),"","NA")</f>
        <v/>
      </c>
      <c r="P160" s="38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Q160" s="38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R160" s="38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S160" s="38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T160" s="38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U160" s="37" t="str">
        <f aca="false">IF(OR($C160="",$C160="Brand deletion, add generic",$C160="Brand tier increase, add generic",$C160="Brand PA, add generic w/o PA",$C160="Brand Step, add generic w/o step",$C160="formulary deletion with offset",$C160="Tier increase with offset",$C160="PA add with offset",$C160="Step add with offset",$C160="QL add with offset",$C160="QL decrease with offset",$C160="Dosage Form Removal  with Offset"),"","NA")</f>
        <v/>
      </c>
      <c r="V160" s="39" t="str">
        <f aca="false">IF(AND($C160&lt;&gt;"Brand deletion, add generic",$C160&lt;&gt;"Brand tier increase, add generic",$C160&lt;&gt;"Brand PA, add generic w/o PA",$C160&lt;&gt;"Brand Step, add generic w/o step"),"","NA")</f>
        <v/>
      </c>
    </row>
    <row r="161" customFormat="false" ht="26.25" hidden="false" customHeight="true" outlineLevel="0" collapsed="false">
      <c r="A161" s="31"/>
      <c r="B161" s="32"/>
      <c r="C161" s="33"/>
      <c r="D161" s="34"/>
      <c r="E161" s="35"/>
      <c r="F161" s="36"/>
      <c r="G161" s="36"/>
      <c r="H161" s="36"/>
      <c r="I161" s="36"/>
      <c r="J161" s="37" t="str">
        <f aca="false">IF(OR($C161="",$C161="Brand tier increase, add generic",$C161="Tier increase due to new clincal guidelines",$C161="Tier Increase due to new warning (Black Box/FDA)",$C161="Tier increase w/o offset",$C161="Tier increase with offset"),"","NA")</f>
        <v/>
      </c>
      <c r="K161" s="37" t="str">
        <f aca="false">IF(OR($C161="",$C161="Brand tier increase, add generic",$C161="Tier increase due to new clincal guidelines",$C161="Tier Increase due to new warning (Black Box/FDA)",$C161="Tier increase w/o offset",$C161="Tier increase with offset"),"","NA")</f>
        <v/>
      </c>
      <c r="L161" s="37" t="str">
        <f aca="false">IF(OR($C161="",$C161="QL decrease w/o Offset",$C161="QL Decrease with Offset"),"","NA")</f>
        <v/>
      </c>
      <c r="M161" s="37" t="str">
        <f aca="false">IF(OR($C161="",$C161="QL add w/o offset",$C161="QL decrease w/o offset",$C161="QL add with offset",$C161="QL decrease with offset"),"","NA")</f>
        <v/>
      </c>
      <c r="N161" s="37" t="str">
        <f aca="false">IF(OR($C161="",$C161="QL decrease w/o Offset",$C161="QL Decrease with Offset"),"","NA")</f>
        <v/>
      </c>
      <c r="O161" s="37" t="str">
        <f aca="false">IF(OR($C161="",$C161="QL add w/o offset",$C161="QL decrease w/o offset",$C161="QL add with offset",$C161="QL decrease with offset"),"","NA")</f>
        <v/>
      </c>
      <c r="P161" s="38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Q161" s="38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R161" s="38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S161" s="38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T161" s="38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U161" s="37" t="str">
        <f aca="false">IF(OR($C161="",$C161="Brand deletion, add generic",$C161="Brand tier increase, add generic",$C161="Brand PA, add generic w/o PA",$C161="Brand Step, add generic w/o step",$C161="formulary deletion with offset",$C161="Tier increase with offset",$C161="PA add with offset",$C161="Step add with offset",$C161="QL add with offset",$C161="QL decrease with offset",$C161="Dosage Form Removal  with Offset"),"","NA")</f>
        <v/>
      </c>
      <c r="V161" s="39" t="str">
        <f aca="false">IF(AND($C161&lt;&gt;"Brand deletion, add generic",$C161&lt;&gt;"Brand tier increase, add generic",$C161&lt;&gt;"Brand PA, add generic w/o PA",$C161&lt;&gt;"Brand Step, add generic w/o step"),"","NA")</f>
        <v/>
      </c>
    </row>
    <row r="162" customFormat="false" ht="26.25" hidden="false" customHeight="true" outlineLevel="0" collapsed="false">
      <c r="A162" s="31"/>
      <c r="B162" s="32"/>
      <c r="C162" s="33"/>
      <c r="D162" s="34"/>
      <c r="E162" s="35"/>
      <c r="F162" s="36"/>
      <c r="G162" s="36"/>
      <c r="H162" s="36"/>
      <c r="I162" s="36"/>
      <c r="J162" s="37" t="str">
        <f aca="false">IF(OR($C162="",$C162="Brand tier increase, add generic",$C162="Tier increase due to new clincal guidelines",$C162="Tier Increase due to new warning (Black Box/FDA)",$C162="Tier increase w/o offset",$C162="Tier increase with offset"),"","NA")</f>
        <v/>
      </c>
      <c r="K162" s="37" t="str">
        <f aca="false">IF(OR($C162="",$C162="Brand tier increase, add generic",$C162="Tier increase due to new clincal guidelines",$C162="Tier Increase due to new warning (Black Box/FDA)",$C162="Tier increase w/o offset",$C162="Tier increase with offset"),"","NA")</f>
        <v/>
      </c>
      <c r="L162" s="37" t="str">
        <f aca="false">IF(OR($C162="",$C162="QL decrease w/o Offset",$C162="QL Decrease with Offset"),"","NA")</f>
        <v/>
      </c>
      <c r="M162" s="37" t="str">
        <f aca="false">IF(OR($C162="",$C162="QL add w/o offset",$C162="QL decrease w/o offset",$C162="QL add with offset",$C162="QL decrease with offset"),"","NA")</f>
        <v/>
      </c>
      <c r="N162" s="37" t="str">
        <f aca="false">IF(OR($C162="",$C162="QL decrease w/o Offset",$C162="QL Decrease with Offset"),"","NA")</f>
        <v/>
      </c>
      <c r="O162" s="37" t="str">
        <f aca="false">IF(OR($C162="",$C162="QL add w/o offset",$C162="QL decrease w/o offset",$C162="QL add with offset",$C162="QL decrease with offset"),"","NA")</f>
        <v/>
      </c>
      <c r="P162" s="38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Q162" s="38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R162" s="38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S162" s="38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T162" s="38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U162" s="37" t="str">
        <f aca="false">IF(OR($C162="",$C162="Brand deletion, add generic",$C162="Brand tier increase, add generic",$C162="Brand PA, add generic w/o PA",$C162="Brand Step, add generic w/o step",$C162="formulary deletion with offset",$C162="Tier increase with offset",$C162="PA add with offset",$C162="Step add with offset",$C162="QL add with offset",$C162="QL decrease with offset",$C162="Dosage Form Removal  with Offset"),"","NA")</f>
        <v/>
      </c>
      <c r="V162" s="39" t="str">
        <f aca="false">IF(AND($C162&lt;&gt;"Brand deletion, add generic",$C162&lt;&gt;"Brand tier increase, add generic",$C162&lt;&gt;"Brand PA, add generic w/o PA",$C162&lt;&gt;"Brand Step, add generic w/o step"),"","NA")</f>
        <v/>
      </c>
    </row>
    <row r="163" customFormat="false" ht="26.25" hidden="false" customHeight="true" outlineLevel="0" collapsed="false">
      <c r="A163" s="31"/>
      <c r="B163" s="32"/>
      <c r="C163" s="33"/>
      <c r="D163" s="34"/>
      <c r="E163" s="35"/>
      <c r="F163" s="36"/>
      <c r="G163" s="36"/>
      <c r="H163" s="36"/>
      <c r="I163" s="36"/>
      <c r="J163" s="37" t="str">
        <f aca="false">IF(OR($C163="",$C163="Brand tier increase, add generic",$C163="Tier increase due to new clincal guidelines",$C163="Tier Increase due to new warning (Black Box/FDA)",$C163="Tier increase w/o offset",$C163="Tier increase with offset"),"","NA")</f>
        <v/>
      </c>
      <c r="K163" s="37" t="str">
        <f aca="false">IF(OR($C163="",$C163="Brand tier increase, add generic",$C163="Tier increase due to new clincal guidelines",$C163="Tier Increase due to new warning (Black Box/FDA)",$C163="Tier increase w/o offset",$C163="Tier increase with offset"),"","NA")</f>
        <v/>
      </c>
      <c r="L163" s="37" t="str">
        <f aca="false">IF(OR($C163="",$C163="QL decrease w/o Offset",$C163="QL Decrease with Offset"),"","NA")</f>
        <v/>
      </c>
      <c r="M163" s="37" t="str">
        <f aca="false">IF(OR($C163="",$C163="QL add w/o offset",$C163="QL decrease w/o offset",$C163="QL add with offset",$C163="QL decrease with offset"),"","NA")</f>
        <v/>
      </c>
      <c r="N163" s="37" t="str">
        <f aca="false">IF(OR($C163="",$C163="QL decrease w/o Offset",$C163="QL Decrease with Offset"),"","NA")</f>
        <v/>
      </c>
      <c r="O163" s="37" t="str">
        <f aca="false">IF(OR($C163="",$C163="QL add w/o offset",$C163="QL decrease w/o offset",$C163="QL add with offset",$C163="QL decrease with offset"),"","NA")</f>
        <v/>
      </c>
      <c r="P163" s="38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Q163" s="38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R163" s="38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S163" s="38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T163" s="38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U163" s="37" t="str">
        <f aca="false">IF(OR($C163="",$C163="Brand deletion, add generic",$C163="Brand tier increase, add generic",$C163="Brand PA, add generic w/o PA",$C163="Brand Step, add generic w/o step",$C163="formulary deletion with offset",$C163="Tier increase with offset",$C163="PA add with offset",$C163="Step add with offset",$C163="QL add with offset",$C163="QL decrease with offset",$C163="Dosage Form Removal  with Offset"),"","NA")</f>
        <v/>
      </c>
      <c r="V163" s="39" t="str">
        <f aca="false">IF(AND($C163&lt;&gt;"Brand deletion, add generic",$C163&lt;&gt;"Brand tier increase, add generic",$C163&lt;&gt;"Brand PA, add generic w/o PA",$C163&lt;&gt;"Brand Step, add generic w/o step"),"","NA")</f>
        <v/>
      </c>
    </row>
    <row r="164" customFormat="false" ht="26.25" hidden="false" customHeight="true" outlineLevel="0" collapsed="false">
      <c r="A164" s="31"/>
      <c r="B164" s="32"/>
      <c r="C164" s="33"/>
      <c r="D164" s="34"/>
      <c r="E164" s="35"/>
      <c r="F164" s="36"/>
      <c r="G164" s="36"/>
      <c r="H164" s="36"/>
      <c r="I164" s="36"/>
      <c r="J164" s="37" t="str">
        <f aca="false">IF(OR($C164="",$C164="Brand tier increase, add generic",$C164="Tier increase due to new clincal guidelines",$C164="Tier Increase due to new warning (Black Box/FDA)",$C164="Tier increase w/o offset",$C164="Tier increase with offset"),"","NA")</f>
        <v/>
      </c>
      <c r="K164" s="37" t="str">
        <f aca="false">IF(OR($C164="",$C164="Brand tier increase, add generic",$C164="Tier increase due to new clincal guidelines",$C164="Tier Increase due to new warning (Black Box/FDA)",$C164="Tier increase w/o offset",$C164="Tier increase with offset"),"","NA")</f>
        <v/>
      </c>
      <c r="L164" s="37" t="str">
        <f aca="false">IF(OR($C164="",$C164="QL decrease w/o Offset",$C164="QL Decrease with Offset"),"","NA")</f>
        <v/>
      </c>
      <c r="M164" s="37" t="str">
        <f aca="false">IF(OR($C164="",$C164="QL add w/o offset",$C164="QL decrease w/o offset",$C164="QL add with offset",$C164="QL decrease with offset"),"","NA")</f>
        <v/>
      </c>
      <c r="N164" s="37" t="str">
        <f aca="false">IF(OR($C164="",$C164="QL decrease w/o Offset",$C164="QL Decrease with Offset"),"","NA")</f>
        <v/>
      </c>
      <c r="O164" s="37" t="str">
        <f aca="false">IF(OR($C164="",$C164="QL add w/o offset",$C164="QL decrease w/o offset",$C164="QL add with offset",$C164="QL decrease with offset"),"","NA")</f>
        <v/>
      </c>
      <c r="P164" s="38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Q164" s="38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R164" s="38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S164" s="38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T164" s="38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U164" s="37" t="str">
        <f aca="false">IF(OR($C164="",$C164="Brand deletion, add generic",$C164="Brand tier increase, add generic",$C164="Brand PA, add generic w/o PA",$C164="Brand Step, add generic w/o step",$C164="formulary deletion with offset",$C164="Tier increase with offset",$C164="PA add with offset",$C164="Step add with offset",$C164="QL add with offset",$C164="QL decrease with offset",$C164="Dosage Form Removal  with Offset"),"","NA")</f>
        <v/>
      </c>
      <c r="V164" s="39" t="str">
        <f aca="false">IF(AND($C164&lt;&gt;"Brand deletion, add generic",$C164&lt;&gt;"Brand tier increase, add generic",$C164&lt;&gt;"Brand PA, add generic w/o PA",$C164&lt;&gt;"Brand Step, add generic w/o step"),"","NA")</f>
        <v/>
      </c>
    </row>
    <row r="165" customFormat="false" ht="26.25" hidden="false" customHeight="true" outlineLevel="0" collapsed="false">
      <c r="A165" s="31"/>
      <c r="B165" s="32"/>
      <c r="C165" s="33"/>
      <c r="D165" s="34"/>
      <c r="E165" s="35"/>
      <c r="F165" s="36"/>
      <c r="G165" s="36"/>
      <c r="H165" s="36"/>
      <c r="I165" s="36"/>
      <c r="J165" s="37" t="str">
        <f aca="false">IF(OR($C165="",$C165="Brand tier increase, add generic",$C165="Tier increase due to new clincal guidelines",$C165="Tier Increase due to new warning (Black Box/FDA)",$C165="Tier increase w/o offset",$C165="Tier increase with offset"),"","NA")</f>
        <v/>
      </c>
      <c r="K165" s="37" t="str">
        <f aca="false">IF(OR($C165="",$C165="Brand tier increase, add generic",$C165="Tier increase due to new clincal guidelines",$C165="Tier Increase due to new warning (Black Box/FDA)",$C165="Tier increase w/o offset",$C165="Tier increase with offset"),"","NA")</f>
        <v/>
      </c>
      <c r="L165" s="37" t="str">
        <f aca="false">IF(OR($C165="",$C165="QL decrease w/o Offset",$C165="QL Decrease with Offset"),"","NA")</f>
        <v/>
      </c>
      <c r="M165" s="37" t="str">
        <f aca="false">IF(OR($C165="",$C165="QL add w/o offset",$C165="QL decrease w/o offset",$C165="QL add with offset",$C165="QL decrease with offset"),"","NA")</f>
        <v/>
      </c>
      <c r="N165" s="37" t="str">
        <f aca="false">IF(OR($C165="",$C165="QL decrease w/o Offset",$C165="QL Decrease with Offset"),"","NA")</f>
        <v/>
      </c>
      <c r="O165" s="37" t="str">
        <f aca="false">IF(OR($C165="",$C165="QL add w/o offset",$C165="QL decrease w/o offset",$C165="QL add with offset",$C165="QL decrease with offset"),"","NA")</f>
        <v/>
      </c>
      <c r="P165" s="38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Q165" s="38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R165" s="38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S165" s="38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T165" s="38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U165" s="37" t="str">
        <f aca="false">IF(OR($C165="",$C165="Brand deletion, add generic",$C165="Brand tier increase, add generic",$C165="Brand PA, add generic w/o PA",$C165="Brand Step, add generic w/o step",$C165="formulary deletion with offset",$C165="Tier increase with offset",$C165="PA add with offset",$C165="Step add with offset",$C165="QL add with offset",$C165="QL decrease with offset",$C165="Dosage Form Removal  with Offset"),"","NA")</f>
        <v/>
      </c>
      <c r="V165" s="39" t="str">
        <f aca="false">IF(AND($C165&lt;&gt;"Brand deletion, add generic",$C165&lt;&gt;"Brand tier increase, add generic",$C165&lt;&gt;"Brand PA, add generic w/o PA",$C165&lt;&gt;"Brand Step, add generic w/o step"),"","NA")</f>
        <v/>
      </c>
    </row>
    <row r="166" customFormat="false" ht="26.25" hidden="false" customHeight="true" outlineLevel="0" collapsed="false">
      <c r="A166" s="31"/>
      <c r="B166" s="32"/>
      <c r="C166" s="33"/>
      <c r="D166" s="34"/>
      <c r="E166" s="35"/>
      <c r="F166" s="36"/>
      <c r="G166" s="36"/>
      <c r="H166" s="36"/>
      <c r="I166" s="36"/>
      <c r="J166" s="37" t="str">
        <f aca="false">IF(OR($C166="",$C166="Brand tier increase, add generic",$C166="Tier increase due to new clincal guidelines",$C166="Tier Increase due to new warning (Black Box/FDA)",$C166="Tier increase w/o offset",$C166="Tier increase with offset"),"","NA")</f>
        <v/>
      </c>
      <c r="K166" s="37" t="str">
        <f aca="false">IF(OR($C166="",$C166="Brand tier increase, add generic",$C166="Tier increase due to new clincal guidelines",$C166="Tier Increase due to new warning (Black Box/FDA)",$C166="Tier increase w/o offset",$C166="Tier increase with offset"),"","NA")</f>
        <v/>
      </c>
      <c r="L166" s="37" t="str">
        <f aca="false">IF(OR($C166="",$C166="QL decrease w/o Offset",$C166="QL Decrease with Offset"),"","NA")</f>
        <v/>
      </c>
      <c r="M166" s="37" t="str">
        <f aca="false">IF(OR($C166="",$C166="QL add w/o offset",$C166="QL decrease w/o offset",$C166="QL add with offset",$C166="QL decrease with offset"),"","NA")</f>
        <v/>
      </c>
      <c r="N166" s="37" t="str">
        <f aca="false">IF(OR($C166="",$C166="QL decrease w/o Offset",$C166="QL Decrease with Offset"),"","NA")</f>
        <v/>
      </c>
      <c r="O166" s="37" t="str">
        <f aca="false">IF(OR($C166="",$C166="QL add w/o offset",$C166="QL decrease w/o offset",$C166="QL add with offset",$C166="QL decrease with offset"),"","NA")</f>
        <v/>
      </c>
      <c r="P166" s="38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Q166" s="38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R166" s="38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S166" s="38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T166" s="38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U166" s="37" t="str">
        <f aca="false">IF(OR($C166="",$C166="Brand deletion, add generic",$C166="Brand tier increase, add generic",$C166="Brand PA, add generic w/o PA",$C166="Brand Step, add generic w/o step",$C166="formulary deletion with offset",$C166="Tier increase with offset",$C166="PA add with offset",$C166="Step add with offset",$C166="QL add with offset",$C166="QL decrease with offset",$C166="Dosage Form Removal  with Offset"),"","NA")</f>
        <v/>
      </c>
      <c r="V166" s="39" t="str">
        <f aca="false">IF(AND($C166&lt;&gt;"Brand deletion, add generic",$C166&lt;&gt;"Brand tier increase, add generic",$C166&lt;&gt;"Brand PA, add generic w/o PA",$C166&lt;&gt;"Brand Step, add generic w/o step"),"","NA")</f>
        <v/>
      </c>
    </row>
    <row r="167" customFormat="false" ht="26.25" hidden="false" customHeight="true" outlineLevel="0" collapsed="false">
      <c r="A167" s="31"/>
      <c r="B167" s="32"/>
      <c r="C167" s="33"/>
      <c r="D167" s="34"/>
      <c r="E167" s="35"/>
      <c r="F167" s="36"/>
      <c r="G167" s="36"/>
      <c r="H167" s="36"/>
      <c r="I167" s="36"/>
      <c r="J167" s="37" t="str">
        <f aca="false">IF(OR($C167="",$C167="Brand tier increase, add generic",$C167="Tier increase due to new clincal guidelines",$C167="Tier Increase due to new warning (Black Box/FDA)",$C167="Tier increase w/o offset",$C167="Tier increase with offset"),"","NA")</f>
        <v/>
      </c>
      <c r="K167" s="37" t="str">
        <f aca="false">IF(OR($C167="",$C167="Brand tier increase, add generic",$C167="Tier increase due to new clincal guidelines",$C167="Tier Increase due to new warning (Black Box/FDA)",$C167="Tier increase w/o offset",$C167="Tier increase with offset"),"","NA")</f>
        <v/>
      </c>
      <c r="L167" s="37" t="str">
        <f aca="false">IF(OR($C167="",$C167="QL decrease w/o Offset",$C167="QL Decrease with Offset"),"","NA")</f>
        <v/>
      </c>
      <c r="M167" s="37" t="str">
        <f aca="false">IF(OR($C167="",$C167="QL add w/o offset",$C167="QL decrease w/o offset",$C167="QL add with offset",$C167="QL decrease with offset"),"","NA")</f>
        <v/>
      </c>
      <c r="N167" s="37" t="str">
        <f aca="false">IF(OR($C167="",$C167="QL decrease w/o Offset",$C167="QL Decrease with Offset"),"","NA")</f>
        <v/>
      </c>
      <c r="O167" s="37" t="str">
        <f aca="false">IF(OR($C167="",$C167="QL add w/o offset",$C167="QL decrease w/o offset",$C167="QL add with offset",$C167="QL decrease with offset"),"","NA")</f>
        <v/>
      </c>
      <c r="P167" s="38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Q167" s="38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R167" s="38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S167" s="38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T167" s="38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U167" s="37" t="str">
        <f aca="false">IF(OR($C167="",$C167="Brand deletion, add generic",$C167="Brand tier increase, add generic",$C167="Brand PA, add generic w/o PA",$C167="Brand Step, add generic w/o step",$C167="formulary deletion with offset",$C167="Tier increase with offset",$C167="PA add with offset",$C167="Step add with offset",$C167="QL add with offset",$C167="QL decrease with offset",$C167="Dosage Form Removal  with Offset"),"","NA")</f>
        <v/>
      </c>
      <c r="V167" s="39" t="str">
        <f aca="false">IF(AND($C167&lt;&gt;"Brand deletion, add generic",$C167&lt;&gt;"Brand tier increase, add generic",$C167&lt;&gt;"Brand PA, add generic w/o PA",$C167&lt;&gt;"Brand Step, add generic w/o step"),"","NA")</f>
        <v/>
      </c>
    </row>
    <row r="168" customFormat="false" ht="26.25" hidden="false" customHeight="true" outlineLevel="0" collapsed="false">
      <c r="A168" s="31"/>
      <c r="B168" s="32"/>
      <c r="C168" s="33"/>
      <c r="D168" s="34"/>
      <c r="E168" s="35"/>
      <c r="F168" s="36"/>
      <c r="G168" s="36"/>
      <c r="H168" s="36"/>
      <c r="I168" s="36"/>
      <c r="J168" s="37" t="str">
        <f aca="false">IF(OR($C168="",$C168="Brand tier increase, add generic",$C168="Tier increase due to new clincal guidelines",$C168="Tier Increase due to new warning (Black Box/FDA)",$C168="Tier increase w/o offset",$C168="Tier increase with offset"),"","NA")</f>
        <v/>
      </c>
      <c r="K168" s="37" t="str">
        <f aca="false">IF(OR($C168="",$C168="Brand tier increase, add generic",$C168="Tier increase due to new clincal guidelines",$C168="Tier Increase due to new warning (Black Box/FDA)",$C168="Tier increase w/o offset",$C168="Tier increase with offset"),"","NA")</f>
        <v/>
      </c>
      <c r="L168" s="37" t="str">
        <f aca="false">IF(OR($C168="",$C168="QL decrease w/o Offset",$C168="QL Decrease with Offset"),"","NA")</f>
        <v/>
      </c>
      <c r="M168" s="37" t="str">
        <f aca="false">IF(OR($C168="",$C168="QL add w/o offset",$C168="QL decrease w/o offset",$C168="QL add with offset",$C168="QL decrease with offset"),"","NA")</f>
        <v/>
      </c>
      <c r="N168" s="37" t="str">
        <f aca="false">IF(OR($C168="",$C168="QL decrease w/o Offset",$C168="QL Decrease with Offset"),"","NA")</f>
        <v/>
      </c>
      <c r="O168" s="37" t="str">
        <f aca="false">IF(OR($C168="",$C168="QL add w/o offset",$C168="QL decrease w/o offset",$C168="QL add with offset",$C168="QL decrease with offset"),"","NA")</f>
        <v/>
      </c>
      <c r="P168" s="38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Q168" s="38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R168" s="38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S168" s="38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T168" s="38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U168" s="37" t="str">
        <f aca="false">IF(OR($C168="",$C168="Brand deletion, add generic",$C168="Brand tier increase, add generic",$C168="Brand PA, add generic w/o PA",$C168="Brand Step, add generic w/o step",$C168="formulary deletion with offset",$C168="Tier increase with offset",$C168="PA add with offset",$C168="Step add with offset",$C168="QL add with offset",$C168="QL decrease with offset",$C168="Dosage Form Removal  with Offset"),"","NA")</f>
        <v/>
      </c>
      <c r="V168" s="39" t="str">
        <f aca="false">IF(AND($C168&lt;&gt;"Brand deletion, add generic",$C168&lt;&gt;"Brand tier increase, add generic",$C168&lt;&gt;"Brand PA, add generic w/o PA",$C168&lt;&gt;"Brand Step, add generic w/o step"),"","NA")</f>
        <v/>
      </c>
    </row>
    <row r="169" customFormat="false" ht="26.25" hidden="false" customHeight="true" outlineLevel="0" collapsed="false">
      <c r="A169" s="31"/>
      <c r="B169" s="32"/>
      <c r="C169" s="33"/>
      <c r="D169" s="34"/>
      <c r="E169" s="35"/>
      <c r="F169" s="36"/>
      <c r="G169" s="36"/>
      <c r="H169" s="36"/>
      <c r="I169" s="36"/>
      <c r="J169" s="37" t="str">
        <f aca="false">IF(OR($C169="",$C169="Brand tier increase, add generic",$C169="Tier increase due to new clincal guidelines",$C169="Tier Increase due to new warning (Black Box/FDA)",$C169="Tier increase w/o offset",$C169="Tier increase with offset"),"","NA")</f>
        <v/>
      </c>
      <c r="K169" s="37" t="str">
        <f aca="false">IF(OR($C169="",$C169="Brand tier increase, add generic",$C169="Tier increase due to new clincal guidelines",$C169="Tier Increase due to new warning (Black Box/FDA)",$C169="Tier increase w/o offset",$C169="Tier increase with offset"),"","NA")</f>
        <v/>
      </c>
      <c r="L169" s="37" t="str">
        <f aca="false">IF(OR($C169="",$C169="QL decrease w/o Offset",$C169="QL Decrease with Offset"),"","NA")</f>
        <v/>
      </c>
      <c r="M169" s="37" t="str">
        <f aca="false">IF(OR($C169="",$C169="QL add w/o offset",$C169="QL decrease w/o offset",$C169="QL add with offset",$C169="QL decrease with offset"),"","NA")</f>
        <v/>
      </c>
      <c r="N169" s="37" t="str">
        <f aca="false">IF(OR($C169="",$C169="QL decrease w/o Offset",$C169="QL Decrease with Offset"),"","NA")</f>
        <v/>
      </c>
      <c r="O169" s="37" t="str">
        <f aca="false">IF(OR($C169="",$C169="QL add w/o offset",$C169="QL decrease w/o offset",$C169="QL add with offset",$C169="QL decrease with offset"),"","NA")</f>
        <v/>
      </c>
      <c r="P169" s="38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Q169" s="38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R169" s="38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S169" s="38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T169" s="38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U169" s="37" t="str">
        <f aca="false">IF(OR($C169="",$C169="Brand deletion, add generic",$C169="Brand tier increase, add generic",$C169="Brand PA, add generic w/o PA",$C169="Brand Step, add generic w/o step",$C169="formulary deletion with offset",$C169="Tier increase with offset",$C169="PA add with offset",$C169="Step add with offset",$C169="QL add with offset",$C169="QL decrease with offset",$C169="Dosage Form Removal  with Offset"),"","NA")</f>
        <v/>
      </c>
      <c r="V169" s="39" t="str">
        <f aca="false">IF(AND($C169&lt;&gt;"Brand deletion, add generic",$C169&lt;&gt;"Brand tier increase, add generic",$C169&lt;&gt;"Brand PA, add generic w/o PA",$C169&lt;&gt;"Brand Step, add generic w/o step"),"","NA")</f>
        <v/>
      </c>
    </row>
    <row r="170" customFormat="false" ht="26.25" hidden="false" customHeight="true" outlineLevel="0" collapsed="false">
      <c r="A170" s="31"/>
      <c r="B170" s="32"/>
      <c r="C170" s="33"/>
      <c r="D170" s="34"/>
      <c r="E170" s="35"/>
      <c r="F170" s="36"/>
      <c r="G170" s="36"/>
      <c r="H170" s="36"/>
      <c r="I170" s="36"/>
      <c r="J170" s="37" t="str">
        <f aca="false">IF(OR($C170="",$C170="Brand tier increase, add generic",$C170="Tier increase due to new clincal guidelines",$C170="Tier Increase due to new warning (Black Box/FDA)",$C170="Tier increase w/o offset",$C170="Tier increase with offset"),"","NA")</f>
        <v/>
      </c>
      <c r="K170" s="37" t="str">
        <f aca="false">IF(OR($C170="",$C170="Brand tier increase, add generic",$C170="Tier increase due to new clincal guidelines",$C170="Tier Increase due to new warning (Black Box/FDA)",$C170="Tier increase w/o offset",$C170="Tier increase with offset"),"","NA")</f>
        <v/>
      </c>
      <c r="L170" s="37" t="str">
        <f aca="false">IF(OR($C170="",$C170="QL decrease w/o Offset",$C170="QL Decrease with Offset"),"","NA")</f>
        <v/>
      </c>
      <c r="M170" s="37" t="str">
        <f aca="false">IF(OR($C170="",$C170="QL add w/o offset",$C170="QL decrease w/o offset",$C170="QL add with offset",$C170="QL decrease with offset"),"","NA")</f>
        <v/>
      </c>
      <c r="N170" s="37" t="str">
        <f aca="false">IF(OR($C170="",$C170="QL decrease w/o Offset",$C170="QL Decrease with Offset"),"","NA")</f>
        <v/>
      </c>
      <c r="O170" s="37" t="str">
        <f aca="false">IF(OR($C170="",$C170="QL add w/o offset",$C170="QL decrease w/o offset",$C170="QL add with offset",$C170="QL decrease with offset"),"","NA")</f>
        <v/>
      </c>
      <c r="P170" s="38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Q170" s="38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R170" s="38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S170" s="38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T170" s="38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U170" s="37" t="str">
        <f aca="false">IF(OR($C170="",$C170="Brand deletion, add generic",$C170="Brand tier increase, add generic",$C170="Brand PA, add generic w/o PA",$C170="Brand Step, add generic w/o step",$C170="formulary deletion with offset",$C170="Tier increase with offset",$C170="PA add with offset",$C170="Step add with offset",$C170="QL add with offset",$C170="QL decrease with offset",$C170="Dosage Form Removal  with Offset"),"","NA")</f>
        <v/>
      </c>
      <c r="V170" s="39" t="str">
        <f aca="false">IF(AND($C170&lt;&gt;"Brand deletion, add generic",$C170&lt;&gt;"Brand tier increase, add generic",$C170&lt;&gt;"Brand PA, add generic w/o PA",$C170&lt;&gt;"Brand Step, add generic w/o step"),"","NA")</f>
        <v/>
      </c>
    </row>
    <row r="171" customFormat="false" ht="26.25" hidden="false" customHeight="true" outlineLevel="0" collapsed="false">
      <c r="A171" s="31"/>
      <c r="B171" s="32"/>
      <c r="C171" s="33"/>
      <c r="D171" s="34"/>
      <c r="E171" s="35"/>
      <c r="F171" s="36"/>
      <c r="G171" s="36"/>
      <c r="H171" s="36"/>
      <c r="I171" s="36"/>
      <c r="J171" s="37" t="str">
        <f aca="false">IF(OR($C171="",$C171="Brand tier increase, add generic",$C171="Tier increase due to new clincal guidelines",$C171="Tier Increase due to new warning (Black Box/FDA)",$C171="Tier increase w/o offset",$C171="Tier increase with offset"),"","NA")</f>
        <v/>
      </c>
      <c r="K171" s="37" t="str">
        <f aca="false">IF(OR($C171="",$C171="Brand tier increase, add generic",$C171="Tier increase due to new clincal guidelines",$C171="Tier Increase due to new warning (Black Box/FDA)",$C171="Tier increase w/o offset",$C171="Tier increase with offset"),"","NA")</f>
        <v/>
      </c>
      <c r="L171" s="37" t="str">
        <f aca="false">IF(OR($C171="",$C171="QL decrease w/o Offset",$C171="QL Decrease with Offset"),"","NA")</f>
        <v/>
      </c>
      <c r="M171" s="37" t="str">
        <f aca="false">IF(OR($C171="",$C171="QL add w/o offset",$C171="QL decrease w/o offset",$C171="QL add with offset",$C171="QL decrease with offset"),"","NA")</f>
        <v/>
      </c>
      <c r="N171" s="37" t="str">
        <f aca="false">IF(OR($C171="",$C171="QL decrease w/o Offset",$C171="QL Decrease with Offset"),"","NA")</f>
        <v/>
      </c>
      <c r="O171" s="37" t="str">
        <f aca="false">IF(OR($C171="",$C171="QL add w/o offset",$C171="QL decrease w/o offset",$C171="QL add with offset",$C171="QL decrease with offset"),"","NA")</f>
        <v/>
      </c>
      <c r="P171" s="38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Q171" s="38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R171" s="38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S171" s="38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T171" s="38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U171" s="37" t="str">
        <f aca="false">IF(OR($C171="",$C171="Brand deletion, add generic",$C171="Brand tier increase, add generic",$C171="Brand PA, add generic w/o PA",$C171="Brand Step, add generic w/o step",$C171="formulary deletion with offset",$C171="Tier increase with offset",$C171="PA add with offset",$C171="Step add with offset",$C171="QL add with offset",$C171="QL decrease with offset",$C171="Dosage Form Removal  with Offset"),"","NA")</f>
        <v/>
      </c>
      <c r="V171" s="39" t="str">
        <f aca="false">IF(AND($C171&lt;&gt;"Brand deletion, add generic",$C171&lt;&gt;"Brand tier increase, add generic",$C171&lt;&gt;"Brand PA, add generic w/o PA",$C171&lt;&gt;"Brand Step, add generic w/o step"),"","NA")</f>
        <v/>
      </c>
    </row>
    <row r="172" customFormat="false" ht="26.25" hidden="false" customHeight="true" outlineLevel="0" collapsed="false">
      <c r="A172" s="31"/>
      <c r="B172" s="32"/>
      <c r="C172" s="33"/>
      <c r="D172" s="34"/>
      <c r="E172" s="35"/>
      <c r="F172" s="36"/>
      <c r="G172" s="36"/>
      <c r="H172" s="36"/>
      <c r="I172" s="36"/>
      <c r="J172" s="37" t="str">
        <f aca="false">IF(OR($C172="",$C172="Brand tier increase, add generic",$C172="Tier increase due to new clincal guidelines",$C172="Tier Increase due to new warning (Black Box/FDA)",$C172="Tier increase w/o offset",$C172="Tier increase with offset"),"","NA")</f>
        <v/>
      </c>
      <c r="K172" s="37" t="str">
        <f aca="false">IF(OR($C172="",$C172="Brand tier increase, add generic",$C172="Tier increase due to new clincal guidelines",$C172="Tier Increase due to new warning (Black Box/FDA)",$C172="Tier increase w/o offset",$C172="Tier increase with offset"),"","NA")</f>
        <v/>
      </c>
      <c r="L172" s="37" t="str">
        <f aca="false">IF(OR($C172="",$C172="QL decrease w/o Offset",$C172="QL Decrease with Offset"),"","NA")</f>
        <v/>
      </c>
      <c r="M172" s="37" t="str">
        <f aca="false">IF(OR($C172="",$C172="QL add w/o offset",$C172="QL decrease w/o offset",$C172="QL add with offset",$C172="QL decrease with offset"),"","NA")</f>
        <v/>
      </c>
      <c r="N172" s="37" t="str">
        <f aca="false">IF(OR($C172="",$C172="QL decrease w/o Offset",$C172="QL Decrease with Offset"),"","NA")</f>
        <v/>
      </c>
      <c r="O172" s="37" t="str">
        <f aca="false">IF(OR($C172="",$C172="QL add w/o offset",$C172="QL decrease w/o offset",$C172="QL add with offset",$C172="QL decrease with offset"),"","NA")</f>
        <v/>
      </c>
      <c r="P172" s="38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Q172" s="38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R172" s="38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S172" s="38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T172" s="38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U172" s="37" t="str">
        <f aca="false">IF(OR($C172="",$C172="Brand deletion, add generic",$C172="Brand tier increase, add generic",$C172="Brand PA, add generic w/o PA",$C172="Brand Step, add generic w/o step",$C172="formulary deletion with offset",$C172="Tier increase with offset",$C172="PA add with offset",$C172="Step add with offset",$C172="QL add with offset",$C172="QL decrease with offset",$C172="Dosage Form Removal  with Offset"),"","NA")</f>
        <v/>
      </c>
      <c r="V172" s="39" t="str">
        <f aca="false">IF(AND($C172&lt;&gt;"Brand deletion, add generic",$C172&lt;&gt;"Brand tier increase, add generic",$C172&lt;&gt;"Brand PA, add generic w/o PA",$C172&lt;&gt;"Brand Step, add generic w/o step"),"","NA")</f>
        <v/>
      </c>
    </row>
    <row r="173" customFormat="false" ht="26.25" hidden="false" customHeight="true" outlineLevel="0" collapsed="false">
      <c r="A173" s="31"/>
      <c r="B173" s="32"/>
      <c r="C173" s="33"/>
      <c r="D173" s="34"/>
      <c r="E173" s="35"/>
      <c r="F173" s="36"/>
      <c r="G173" s="36"/>
      <c r="H173" s="36"/>
      <c r="I173" s="36"/>
      <c r="J173" s="37" t="str">
        <f aca="false">IF(OR($C173="",$C173="Brand tier increase, add generic",$C173="Tier increase due to new clincal guidelines",$C173="Tier Increase due to new warning (Black Box/FDA)",$C173="Tier increase w/o offset",$C173="Tier increase with offset"),"","NA")</f>
        <v/>
      </c>
      <c r="K173" s="37" t="str">
        <f aca="false">IF(OR($C173="",$C173="Brand tier increase, add generic",$C173="Tier increase due to new clincal guidelines",$C173="Tier Increase due to new warning (Black Box/FDA)",$C173="Tier increase w/o offset",$C173="Tier increase with offset"),"","NA")</f>
        <v/>
      </c>
      <c r="L173" s="37" t="str">
        <f aca="false">IF(OR($C173="",$C173="QL decrease w/o Offset",$C173="QL Decrease with Offset"),"","NA")</f>
        <v/>
      </c>
      <c r="M173" s="37" t="str">
        <f aca="false">IF(OR($C173="",$C173="QL add w/o offset",$C173="QL decrease w/o offset",$C173="QL add with offset",$C173="QL decrease with offset"),"","NA")</f>
        <v/>
      </c>
      <c r="N173" s="37" t="str">
        <f aca="false">IF(OR($C173="",$C173="QL decrease w/o Offset",$C173="QL Decrease with Offset"),"","NA")</f>
        <v/>
      </c>
      <c r="O173" s="37" t="str">
        <f aca="false">IF(OR($C173="",$C173="QL add w/o offset",$C173="QL decrease w/o offset",$C173="QL add with offset",$C173="QL decrease with offset"),"","NA")</f>
        <v/>
      </c>
      <c r="P173" s="38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Q173" s="38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R173" s="38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S173" s="38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T173" s="38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U173" s="37" t="str">
        <f aca="false">IF(OR($C173="",$C173="Brand deletion, add generic",$C173="Brand tier increase, add generic",$C173="Brand PA, add generic w/o PA",$C173="Brand Step, add generic w/o step",$C173="formulary deletion with offset",$C173="Tier increase with offset",$C173="PA add with offset",$C173="Step add with offset",$C173="QL add with offset",$C173="QL decrease with offset",$C173="Dosage Form Removal  with Offset"),"","NA")</f>
        <v/>
      </c>
      <c r="V173" s="39" t="str">
        <f aca="false">IF(AND($C173&lt;&gt;"Brand deletion, add generic",$C173&lt;&gt;"Brand tier increase, add generic",$C173&lt;&gt;"Brand PA, add generic w/o PA",$C173&lt;&gt;"Brand Step, add generic w/o step"),"","NA")</f>
        <v/>
      </c>
    </row>
    <row r="174" customFormat="false" ht="26.25" hidden="false" customHeight="true" outlineLevel="0" collapsed="false">
      <c r="A174" s="31"/>
      <c r="B174" s="32"/>
      <c r="C174" s="33"/>
      <c r="D174" s="34"/>
      <c r="E174" s="35"/>
      <c r="F174" s="36"/>
      <c r="G174" s="36"/>
      <c r="H174" s="36"/>
      <c r="I174" s="36"/>
      <c r="J174" s="37" t="str">
        <f aca="false">IF(OR($C174="",$C174="Brand tier increase, add generic",$C174="Tier increase due to new clincal guidelines",$C174="Tier Increase due to new warning (Black Box/FDA)",$C174="Tier increase w/o offset",$C174="Tier increase with offset"),"","NA")</f>
        <v/>
      </c>
      <c r="K174" s="37" t="str">
        <f aca="false">IF(OR($C174="",$C174="Brand tier increase, add generic",$C174="Tier increase due to new clincal guidelines",$C174="Tier Increase due to new warning (Black Box/FDA)",$C174="Tier increase w/o offset",$C174="Tier increase with offset"),"","NA")</f>
        <v/>
      </c>
      <c r="L174" s="37" t="str">
        <f aca="false">IF(OR($C174="",$C174="QL decrease w/o Offset",$C174="QL Decrease with Offset"),"","NA")</f>
        <v/>
      </c>
      <c r="M174" s="37" t="str">
        <f aca="false">IF(OR($C174="",$C174="QL add w/o offset",$C174="QL decrease w/o offset",$C174="QL add with offset",$C174="QL decrease with offset"),"","NA")</f>
        <v/>
      </c>
      <c r="N174" s="37" t="str">
        <f aca="false">IF(OR($C174="",$C174="QL decrease w/o Offset",$C174="QL Decrease with Offset"),"","NA")</f>
        <v/>
      </c>
      <c r="O174" s="37" t="str">
        <f aca="false">IF(OR($C174="",$C174="QL add w/o offset",$C174="QL decrease w/o offset",$C174="QL add with offset",$C174="QL decrease with offset"),"","NA")</f>
        <v/>
      </c>
      <c r="P174" s="38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Q174" s="38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R174" s="38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S174" s="38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T174" s="38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U174" s="37" t="str">
        <f aca="false">IF(OR($C174="",$C174="Brand deletion, add generic",$C174="Brand tier increase, add generic",$C174="Brand PA, add generic w/o PA",$C174="Brand Step, add generic w/o step",$C174="formulary deletion with offset",$C174="Tier increase with offset",$C174="PA add with offset",$C174="Step add with offset",$C174="QL add with offset",$C174="QL decrease with offset",$C174="Dosage Form Removal  with Offset"),"","NA")</f>
        <v/>
      </c>
      <c r="V174" s="39" t="str">
        <f aca="false">IF(AND($C174&lt;&gt;"Brand deletion, add generic",$C174&lt;&gt;"Brand tier increase, add generic",$C174&lt;&gt;"Brand PA, add generic w/o PA",$C174&lt;&gt;"Brand Step, add generic w/o step"),"","NA")</f>
        <v/>
      </c>
    </row>
    <row r="175" customFormat="false" ht="26.25" hidden="false" customHeight="true" outlineLevel="0" collapsed="false">
      <c r="A175" s="31"/>
      <c r="B175" s="32"/>
      <c r="C175" s="33"/>
      <c r="D175" s="34"/>
      <c r="E175" s="35"/>
      <c r="F175" s="36"/>
      <c r="G175" s="36"/>
      <c r="H175" s="36"/>
      <c r="I175" s="36"/>
      <c r="J175" s="37" t="str">
        <f aca="false">IF(OR($C175="",$C175="Brand tier increase, add generic",$C175="Tier increase due to new clincal guidelines",$C175="Tier Increase due to new warning (Black Box/FDA)",$C175="Tier increase w/o offset",$C175="Tier increase with offset"),"","NA")</f>
        <v/>
      </c>
      <c r="K175" s="37" t="str">
        <f aca="false">IF(OR($C175="",$C175="Brand tier increase, add generic",$C175="Tier increase due to new clincal guidelines",$C175="Tier Increase due to new warning (Black Box/FDA)",$C175="Tier increase w/o offset",$C175="Tier increase with offset"),"","NA")</f>
        <v/>
      </c>
      <c r="L175" s="37" t="str">
        <f aca="false">IF(OR($C175="",$C175="QL decrease w/o Offset",$C175="QL Decrease with Offset"),"","NA")</f>
        <v/>
      </c>
      <c r="M175" s="37" t="str">
        <f aca="false">IF(OR($C175="",$C175="QL add w/o offset",$C175="QL decrease w/o offset",$C175="QL add with offset",$C175="QL decrease with offset"),"","NA")</f>
        <v/>
      </c>
      <c r="N175" s="37" t="str">
        <f aca="false">IF(OR($C175="",$C175="QL decrease w/o Offset",$C175="QL Decrease with Offset"),"","NA")</f>
        <v/>
      </c>
      <c r="O175" s="37" t="str">
        <f aca="false">IF(OR($C175="",$C175="QL add w/o offset",$C175="QL decrease w/o offset",$C175="QL add with offset",$C175="QL decrease with offset"),"","NA")</f>
        <v/>
      </c>
      <c r="P175" s="38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Q175" s="38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R175" s="38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S175" s="38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T175" s="38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U175" s="37" t="str">
        <f aca="false">IF(OR($C175="",$C175="Brand deletion, add generic",$C175="Brand tier increase, add generic",$C175="Brand PA, add generic w/o PA",$C175="Brand Step, add generic w/o step",$C175="formulary deletion with offset",$C175="Tier increase with offset",$C175="PA add with offset",$C175="Step add with offset",$C175="QL add with offset",$C175="QL decrease with offset",$C175="Dosage Form Removal  with Offset"),"","NA")</f>
        <v/>
      </c>
      <c r="V175" s="39" t="str">
        <f aca="false">IF(AND($C175&lt;&gt;"Brand deletion, add generic",$C175&lt;&gt;"Brand tier increase, add generic",$C175&lt;&gt;"Brand PA, add generic w/o PA",$C175&lt;&gt;"Brand Step, add generic w/o step"),"","NA")</f>
        <v/>
      </c>
    </row>
    <row r="176" customFormat="false" ht="26.25" hidden="false" customHeight="true" outlineLevel="0" collapsed="false">
      <c r="A176" s="31"/>
      <c r="B176" s="32"/>
      <c r="C176" s="33"/>
      <c r="D176" s="34"/>
      <c r="E176" s="35"/>
      <c r="F176" s="36"/>
      <c r="G176" s="36"/>
      <c r="H176" s="36"/>
      <c r="I176" s="36"/>
      <c r="J176" s="37" t="str">
        <f aca="false">IF(OR($C176="",$C176="Brand tier increase, add generic",$C176="Tier increase due to new clincal guidelines",$C176="Tier Increase due to new warning (Black Box/FDA)",$C176="Tier increase w/o offset",$C176="Tier increase with offset"),"","NA")</f>
        <v/>
      </c>
      <c r="K176" s="37" t="str">
        <f aca="false">IF(OR($C176="",$C176="Brand tier increase, add generic",$C176="Tier increase due to new clincal guidelines",$C176="Tier Increase due to new warning (Black Box/FDA)",$C176="Tier increase w/o offset",$C176="Tier increase with offset"),"","NA")</f>
        <v/>
      </c>
      <c r="L176" s="37" t="str">
        <f aca="false">IF(OR($C176="",$C176="QL decrease w/o Offset",$C176="QL Decrease with Offset"),"","NA")</f>
        <v/>
      </c>
      <c r="M176" s="37" t="str">
        <f aca="false">IF(OR($C176="",$C176="QL add w/o offset",$C176="QL decrease w/o offset",$C176="QL add with offset",$C176="QL decrease with offset"),"","NA")</f>
        <v/>
      </c>
      <c r="N176" s="37" t="str">
        <f aca="false">IF(OR($C176="",$C176="QL decrease w/o Offset",$C176="QL Decrease with Offset"),"","NA")</f>
        <v/>
      </c>
      <c r="O176" s="37" t="str">
        <f aca="false">IF(OR($C176="",$C176="QL add w/o offset",$C176="QL decrease w/o offset",$C176="QL add with offset",$C176="QL decrease with offset"),"","NA")</f>
        <v/>
      </c>
      <c r="P176" s="38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Q176" s="38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R176" s="38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S176" s="38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T176" s="38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U176" s="37" t="str">
        <f aca="false">IF(OR($C176="",$C176="Brand deletion, add generic",$C176="Brand tier increase, add generic",$C176="Brand PA, add generic w/o PA",$C176="Brand Step, add generic w/o step",$C176="formulary deletion with offset",$C176="Tier increase with offset",$C176="PA add with offset",$C176="Step add with offset",$C176="QL add with offset",$C176="QL decrease with offset",$C176="Dosage Form Removal  with Offset"),"","NA")</f>
        <v/>
      </c>
      <c r="V176" s="39" t="str">
        <f aca="false">IF(AND($C176&lt;&gt;"Brand deletion, add generic",$C176&lt;&gt;"Brand tier increase, add generic",$C176&lt;&gt;"Brand PA, add generic w/o PA",$C176&lt;&gt;"Brand Step, add generic w/o step"),"","NA")</f>
        <v/>
      </c>
    </row>
    <row r="177" customFormat="false" ht="26.25" hidden="false" customHeight="true" outlineLevel="0" collapsed="false">
      <c r="A177" s="31"/>
      <c r="B177" s="32"/>
      <c r="C177" s="33"/>
      <c r="D177" s="34"/>
      <c r="E177" s="35"/>
      <c r="F177" s="36"/>
      <c r="G177" s="36"/>
      <c r="H177" s="36"/>
      <c r="I177" s="36"/>
      <c r="J177" s="37" t="str">
        <f aca="false">IF(OR($C177="",$C177="Brand tier increase, add generic",$C177="Tier increase due to new clincal guidelines",$C177="Tier Increase due to new warning (Black Box/FDA)",$C177="Tier increase w/o offset",$C177="Tier increase with offset"),"","NA")</f>
        <v/>
      </c>
      <c r="K177" s="37" t="str">
        <f aca="false">IF(OR($C177="",$C177="Brand tier increase, add generic",$C177="Tier increase due to new clincal guidelines",$C177="Tier Increase due to new warning (Black Box/FDA)",$C177="Tier increase w/o offset",$C177="Tier increase with offset"),"","NA")</f>
        <v/>
      </c>
      <c r="L177" s="37" t="str">
        <f aca="false">IF(OR($C177="",$C177="QL decrease w/o Offset",$C177="QL Decrease with Offset"),"","NA")</f>
        <v/>
      </c>
      <c r="M177" s="37" t="str">
        <f aca="false">IF(OR($C177="",$C177="QL add w/o offset",$C177="QL decrease w/o offset",$C177="QL add with offset",$C177="QL decrease with offset"),"","NA")</f>
        <v/>
      </c>
      <c r="N177" s="37" t="str">
        <f aca="false">IF(OR($C177="",$C177="QL decrease w/o Offset",$C177="QL Decrease with Offset"),"","NA")</f>
        <v/>
      </c>
      <c r="O177" s="37" t="str">
        <f aca="false">IF(OR($C177="",$C177="QL add w/o offset",$C177="QL decrease w/o offset",$C177="QL add with offset",$C177="QL decrease with offset"),"","NA")</f>
        <v/>
      </c>
      <c r="P177" s="38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Q177" s="38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R177" s="38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S177" s="38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T177" s="38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U177" s="37" t="str">
        <f aca="false">IF(OR($C177="",$C177="Brand deletion, add generic",$C177="Brand tier increase, add generic",$C177="Brand PA, add generic w/o PA",$C177="Brand Step, add generic w/o step",$C177="formulary deletion with offset",$C177="Tier increase with offset",$C177="PA add with offset",$C177="Step add with offset",$C177="QL add with offset",$C177="QL decrease with offset",$C177="Dosage Form Removal  with Offset"),"","NA")</f>
        <v/>
      </c>
      <c r="V177" s="39" t="str">
        <f aca="false">IF(AND($C177&lt;&gt;"Brand deletion, add generic",$C177&lt;&gt;"Brand tier increase, add generic",$C177&lt;&gt;"Brand PA, add generic w/o PA",$C177&lt;&gt;"Brand Step, add generic w/o step"),"","NA")</f>
        <v/>
      </c>
    </row>
    <row r="178" customFormat="false" ht="26.25" hidden="false" customHeight="true" outlineLevel="0" collapsed="false">
      <c r="A178" s="31"/>
      <c r="B178" s="32"/>
      <c r="C178" s="33"/>
      <c r="D178" s="34"/>
      <c r="E178" s="35"/>
      <c r="F178" s="36"/>
      <c r="G178" s="36"/>
      <c r="H178" s="36"/>
      <c r="I178" s="36"/>
      <c r="J178" s="37" t="str">
        <f aca="false">IF(OR($C178="",$C178="Brand tier increase, add generic",$C178="Tier increase due to new clincal guidelines",$C178="Tier Increase due to new warning (Black Box/FDA)",$C178="Tier increase w/o offset",$C178="Tier increase with offset"),"","NA")</f>
        <v/>
      </c>
      <c r="K178" s="37" t="str">
        <f aca="false">IF(OR($C178="",$C178="Brand tier increase, add generic",$C178="Tier increase due to new clincal guidelines",$C178="Tier Increase due to new warning (Black Box/FDA)",$C178="Tier increase w/o offset",$C178="Tier increase with offset"),"","NA")</f>
        <v/>
      </c>
      <c r="L178" s="37" t="str">
        <f aca="false">IF(OR($C178="",$C178="QL decrease w/o Offset",$C178="QL Decrease with Offset"),"","NA")</f>
        <v/>
      </c>
      <c r="M178" s="37" t="str">
        <f aca="false">IF(OR($C178="",$C178="QL add w/o offset",$C178="QL decrease w/o offset",$C178="QL add with offset",$C178="QL decrease with offset"),"","NA")</f>
        <v/>
      </c>
      <c r="N178" s="37" t="str">
        <f aca="false">IF(OR($C178="",$C178="QL decrease w/o Offset",$C178="QL Decrease with Offset"),"","NA")</f>
        <v/>
      </c>
      <c r="O178" s="37" t="str">
        <f aca="false">IF(OR($C178="",$C178="QL add w/o offset",$C178="QL decrease w/o offset",$C178="QL add with offset",$C178="QL decrease with offset"),"","NA")</f>
        <v/>
      </c>
      <c r="P178" s="38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Q178" s="38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R178" s="38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S178" s="38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T178" s="38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U178" s="37" t="str">
        <f aca="false">IF(OR($C178="",$C178="Brand deletion, add generic",$C178="Brand tier increase, add generic",$C178="Brand PA, add generic w/o PA",$C178="Brand Step, add generic w/o step",$C178="formulary deletion with offset",$C178="Tier increase with offset",$C178="PA add with offset",$C178="Step add with offset",$C178="QL add with offset",$C178="QL decrease with offset",$C178="Dosage Form Removal  with Offset"),"","NA")</f>
        <v/>
      </c>
      <c r="V178" s="39" t="str">
        <f aca="false">IF(AND($C178&lt;&gt;"Brand deletion, add generic",$C178&lt;&gt;"Brand tier increase, add generic",$C178&lt;&gt;"Brand PA, add generic w/o PA",$C178&lt;&gt;"Brand Step, add generic w/o step"),"","NA")</f>
        <v/>
      </c>
    </row>
    <row r="179" customFormat="false" ht="26.25" hidden="false" customHeight="true" outlineLevel="0" collapsed="false">
      <c r="A179" s="31"/>
      <c r="B179" s="32"/>
      <c r="C179" s="33"/>
      <c r="D179" s="34"/>
      <c r="E179" s="35"/>
      <c r="F179" s="36"/>
      <c r="G179" s="36"/>
      <c r="H179" s="36"/>
      <c r="I179" s="36"/>
      <c r="J179" s="37" t="str">
        <f aca="false">IF(OR($C179="",$C179="Brand tier increase, add generic",$C179="Tier increase due to new clincal guidelines",$C179="Tier Increase due to new warning (Black Box/FDA)",$C179="Tier increase w/o offset",$C179="Tier increase with offset"),"","NA")</f>
        <v/>
      </c>
      <c r="K179" s="37" t="str">
        <f aca="false">IF(OR($C179="",$C179="Brand tier increase, add generic",$C179="Tier increase due to new clincal guidelines",$C179="Tier Increase due to new warning (Black Box/FDA)",$C179="Tier increase w/o offset",$C179="Tier increase with offset"),"","NA")</f>
        <v/>
      </c>
      <c r="L179" s="37" t="str">
        <f aca="false">IF(OR($C179="",$C179="QL decrease w/o Offset",$C179="QL Decrease with Offset"),"","NA")</f>
        <v/>
      </c>
      <c r="M179" s="37" t="str">
        <f aca="false">IF(OR($C179="",$C179="QL add w/o offset",$C179="QL decrease w/o offset",$C179="QL add with offset",$C179="QL decrease with offset"),"","NA")</f>
        <v/>
      </c>
      <c r="N179" s="37" t="str">
        <f aca="false">IF(OR($C179="",$C179="QL decrease w/o Offset",$C179="QL Decrease with Offset"),"","NA")</f>
        <v/>
      </c>
      <c r="O179" s="37" t="str">
        <f aca="false">IF(OR($C179="",$C179="QL add w/o offset",$C179="QL decrease w/o offset",$C179="QL add with offset",$C179="QL decrease with offset"),"","NA")</f>
        <v/>
      </c>
      <c r="P179" s="38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Q179" s="38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R179" s="38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S179" s="38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T179" s="38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U179" s="37" t="str">
        <f aca="false">IF(OR($C179="",$C179="Brand deletion, add generic",$C179="Brand tier increase, add generic",$C179="Brand PA, add generic w/o PA",$C179="Brand Step, add generic w/o step",$C179="formulary deletion with offset",$C179="Tier increase with offset",$C179="PA add with offset",$C179="Step add with offset",$C179="QL add with offset",$C179="QL decrease with offset",$C179="Dosage Form Removal  with Offset"),"","NA")</f>
        <v/>
      </c>
      <c r="V179" s="39" t="str">
        <f aca="false">IF(AND($C179&lt;&gt;"Brand deletion, add generic",$C179&lt;&gt;"Brand tier increase, add generic",$C179&lt;&gt;"Brand PA, add generic w/o PA",$C179&lt;&gt;"Brand Step, add generic w/o step"),"","NA")</f>
        <v/>
      </c>
    </row>
    <row r="180" customFormat="false" ht="26.25" hidden="false" customHeight="true" outlineLevel="0" collapsed="false">
      <c r="A180" s="31"/>
      <c r="B180" s="32"/>
      <c r="C180" s="33"/>
      <c r="D180" s="34"/>
      <c r="E180" s="35"/>
      <c r="F180" s="36"/>
      <c r="G180" s="36"/>
      <c r="H180" s="36"/>
      <c r="I180" s="36"/>
      <c r="J180" s="37" t="str">
        <f aca="false">IF(OR($C180="",$C180="Brand tier increase, add generic",$C180="Tier increase due to new clincal guidelines",$C180="Tier Increase due to new warning (Black Box/FDA)",$C180="Tier increase w/o offset",$C180="Tier increase with offset"),"","NA")</f>
        <v/>
      </c>
      <c r="K180" s="37" t="str">
        <f aca="false">IF(OR($C180="",$C180="Brand tier increase, add generic",$C180="Tier increase due to new clincal guidelines",$C180="Tier Increase due to new warning (Black Box/FDA)",$C180="Tier increase w/o offset",$C180="Tier increase with offset"),"","NA")</f>
        <v/>
      </c>
      <c r="L180" s="37" t="str">
        <f aca="false">IF(OR($C180="",$C180="QL decrease w/o Offset",$C180="QL Decrease with Offset"),"","NA")</f>
        <v/>
      </c>
      <c r="M180" s="37" t="str">
        <f aca="false">IF(OR($C180="",$C180="QL add w/o offset",$C180="QL decrease w/o offset",$C180="QL add with offset",$C180="QL decrease with offset"),"","NA")</f>
        <v/>
      </c>
      <c r="N180" s="37" t="str">
        <f aca="false">IF(OR($C180="",$C180="QL decrease w/o Offset",$C180="QL Decrease with Offset"),"","NA")</f>
        <v/>
      </c>
      <c r="O180" s="37" t="str">
        <f aca="false">IF(OR($C180="",$C180="QL add w/o offset",$C180="QL decrease w/o offset",$C180="QL add with offset",$C180="QL decrease with offset"),"","NA")</f>
        <v/>
      </c>
      <c r="P180" s="38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Q180" s="38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R180" s="38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S180" s="38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T180" s="38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U180" s="37" t="str">
        <f aca="false">IF(OR($C180="",$C180="Brand deletion, add generic",$C180="Brand tier increase, add generic",$C180="Brand PA, add generic w/o PA",$C180="Brand Step, add generic w/o step",$C180="formulary deletion with offset",$C180="Tier increase with offset",$C180="PA add with offset",$C180="Step add with offset",$C180="QL add with offset",$C180="QL decrease with offset",$C180="Dosage Form Removal  with Offset"),"","NA")</f>
        <v/>
      </c>
      <c r="V180" s="39" t="str">
        <f aca="false">IF(AND($C180&lt;&gt;"Brand deletion, add generic",$C180&lt;&gt;"Brand tier increase, add generic",$C180&lt;&gt;"Brand PA, add generic w/o PA",$C180&lt;&gt;"Brand Step, add generic w/o step"),"","NA")</f>
        <v/>
      </c>
    </row>
    <row r="181" customFormat="false" ht="26.25" hidden="false" customHeight="true" outlineLevel="0" collapsed="false">
      <c r="A181" s="31"/>
      <c r="B181" s="32"/>
      <c r="C181" s="33"/>
      <c r="D181" s="34"/>
      <c r="E181" s="35"/>
      <c r="F181" s="36"/>
      <c r="G181" s="36"/>
      <c r="H181" s="36"/>
      <c r="I181" s="36"/>
      <c r="J181" s="37" t="str">
        <f aca="false">IF(OR($C181="",$C181="Brand tier increase, add generic",$C181="Tier increase due to new clincal guidelines",$C181="Tier Increase due to new warning (Black Box/FDA)",$C181="Tier increase w/o offset",$C181="Tier increase with offset"),"","NA")</f>
        <v/>
      </c>
      <c r="K181" s="37" t="str">
        <f aca="false">IF(OR($C181="",$C181="Brand tier increase, add generic",$C181="Tier increase due to new clincal guidelines",$C181="Tier Increase due to new warning (Black Box/FDA)",$C181="Tier increase w/o offset",$C181="Tier increase with offset"),"","NA")</f>
        <v/>
      </c>
      <c r="L181" s="37" t="str">
        <f aca="false">IF(OR($C181="",$C181="QL decrease w/o Offset",$C181="QL Decrease with Offset"),"","NA")</f>
        <v/>
      </c>
      <c r="M181" s="37" t="str">
        <f aca="false">IF(OR($C181="",$C181="QL add w/o offset",$C181="QL decrease w/o offset",$C181="QL add with offset",$C181="QL decrease with offset"),"","NA")</f>
        <v/>
      </c>
      <c r="N181" s="37" t="str">
        <f aca="false">IF(OR($C181="",$C181="QL decrease w/o Offset",$C181="QL Decrease with Offset"),"","NA")</f>
        <v/>
      </c>
      <c r="O181" s="37" t="str">
        <f aca="false">IF(OR($C181="",$C181="QL add w/o offset",$C181="QL decrease w/o offset",$C181="QL add with offset",$C181="QL decrease with offset"),"","NA")</f>
        <v/>
      </c>
      <c r="P181" s="38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Q181" s="38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R181" s="38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S181" s="38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T181" s="38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U181" s="37" t="str">
        <f aca="false">IF(OR($C181="",$C181="Brand deletion, add generic",$C181="Brand tier increase, add generic",$C181="Brand PA, add generic w/o PA",$C181="Brand Step, add generic w/o step",$C181="formulary deletion with offset",$C181="Tier increase with offset",$C181="PA add with offset",$C181="Step add with offset",$C181="QL add with offset",$C181="QL decrease with offset",$C181="Dosage Form Removal  with Offset"),"","NA")</f>
        <v/>
      </c>
      <c r="V181" s="39" t="str">
        <f aca="false">IF(AND($C181&lt;&gt;"Brand deletion, add generic",$C181&lt;&gt;"Brand tier increase, add generic",$C181&lt;&gt;"Brand PA, add generic w/o PA",$C181&lt;&gt;"Brand Step, add generic w/o step"),"","NA")</f>
        <v/>
      </c>
    </row>
    <row r="182" customFormat="false" ht="26.25" hidden="false" customHeight="true" outlineLevel="0" collapsed="false">
      <c r="A182" s="31"/>
      <c r="B182" s="32"/>
      <c r="C182" s="33"/>
      <c r="D182" s="34"/>
      <c r="E182" s="35"/>
      <c r="F182" s="36"/>
      <c r="G182" s="36"/>
      <c r="H182" s="36"/>
      <c r="I182" s="36"/>
      <c r="J182" s="37" t="str">
        <f aca="false">IF(OR($C182="",$C182="Brand tier increase, add generic",$C182="Tier increase due to new clincal guidelines",$C182="Tier Increase due to new warning (Black Box/FDA)",$C182="Tier increase w/o offset",$C182="Tier increase with offset"),"","NA")</f>
        <v/>
      </c>
      <c r="K182" s="37" t="str">
        <f aca="false">IF(OR($C182="",$C182="Brand tier increase, add generic",$C182="Tier increase due to new clincal guidelines",$C182="Tier Increase due to new warning (Black Box/FDA)",$C182="Tier increase w/o offset",$C182="Tier increase with offset"),"","NA")</f>
        <v/>
      </c>
      <c r="L182" s="37" t="str">
        <f aca="false">IF(OR($C182="",$C182="QL decrease w/o Offset",$C182="QL Decrease with Offset"),"","NA")</f>
        <v/>
      </c>
      <c r="M182" s="37" t="str">
        <f aca="false">IF(OR($C182="",$C182="QL add w/o offset",$C182="QL decrease w/o offset",$C182="QL add with offset",$C182="QL decrease with offset"),"","NA")</f>
        <v/>
      </c>
      <c r="N182" s="37" t="str">
        <f aca="false">IF(OR($C182="",$C182="QL decrease w/o Offset",$C182="QL Decrease with Offset"),"","NA")</f>
        <v/>
      </c>
      <c r="O182" s="37" t="str">
        <f aca="false">IF(OR($C182="",$C182="QL add w/o offset",$C182="QL decrease w/o offset",$C182="QL add with offset",$C182="QL decrease with offset"),"","NA")</f>
        <v/>
      </c>
      <c r="P182" s="38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Q182" s="38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R182" s="38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S182" s="38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T182" s="38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U182" s="37" t="str">
        <f aca="false">IF(OR($C182="",$C182="Brand deletion, add generic",$C182="Brand tier increase, add generic",$C182="Brand PA, add generic w/o PA",$C182="Brand Step, add generic w/o step",$C182="formulary deletion with offset",$C182="Tier increase with offset",$C182="PA add with offset",$C182="Step add with offset",$C182="QL add with offset",$C182="QL decrease with offset",$C182="Dosage Form Removal  with Offset"),"","NA")</f>
        <v/>
      </c>
      <c r="V182" s="39" t="str">
        <f aca="false">IF(AND($C182&lt;&gt;"Brand deletion, add generic",$C182&lt;&gt;"Brand tier increase, add generic",$C182&lt;&gt;"Brand PA, add generic w/o PA",$C182&lt;&gt;"Brand Step, add generic w/o step"),"","NA")</f>
        <v/>
      </c>
    </row>
    <row r="183" customFormat="false" ht="26.25" hidden="false" customHeight="true" outlineLevel="0" collapsed="false">
      <c r="A183" s="31"/>
      <c r="B183" s="32"/>
      <c r="C183" s="33"/>
      <c r="D183" s="34"/>
      <c r="E183" s="35"/>
      <c r="F183" s="36"/>
      <c r="G183" s="36"/>
      <c r="H183" s="36"/>
      <c r="I183" s="36"/>
      <c r="J183" s="37" t="str">
        <f aca="false">IF(OR($C183="",$C183="Brand tier increase, add generic",$C183="Tier increase due to new clincal guidelines",$C183="Tier Increase due to new warning (Black Box/FDA)",$C183="Tier increase w/o offset",$C183="Tier increase with offset"),"","NA")</f>
        <v/>
      </c>
      <c r="K183" s="37" t="str">
        <f aca="false">IF(OR($C183="",$C183="Brand tier increase, add generic",$C183="Tier increase due to new clincal guidelines",$C183="Tier Increase due to new warning (Black Box/FDA)",$C183="Tier increase w/o offset",$C183="Tier increase with offset"),"","NA")</f>
        <v/>
      </c>
      <c r="L183" s="37" t="str">
        <f aca="false">IF(OR($C183="",$C183="QL decrease w/o Offset",$C183="QL Decrease with Offset"),"","NA")</f>
        <v/>
      </c>
      <c r="M183" s="37" t="str">
        <f aca="false">IF(OR($C183="",$C183="QL add w/o offset",$C183="QL decrease w/o offset",$C183="QL add with offset",$C183="QL decrease with offset"),"","NA")</f>
        <v/>
      </c>
      <c r="N183" s="37" t="str">
        <f aca="false">IF(OR($C183="",$C183="QL decrease w/o Offset",$C183="QL Decrease with Offset"),"","NA")</f>
        <v/>
      </c>
      <c r="O183" s="37" t="str">
        <f aca="false">IF(OR($C183="",$C183="QL add w/o offset",$C183="QL decrease w/o offset",$C183="QL add with offset",$C183="QL decrease with offset"),"","NA")</f>
        <v/>
      </c>
      <c r="P183" s="38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Q183" s="38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R183" s="38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S183" s="38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T183" s="38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U183" s="37" t="str">
        <f aca="false">IF(OR($C183="",$C183="Brand deletion, add generic",$C183="Brand tier increase, add generic",$C183="Brand PA, add generic w/o PA",$C183="Brand Step, add generic w/o step",$C183="formulary deletion with offset",$C183="Tier increase with offset",$C183="PA add with offset",$C183="Step add with offset",$C183="QL add with offset",$C183="QL decrease with offset",$C183="Dosage Form Removal  with Offset"),"","NA")</f>
        <v/>
      </c>
      <c r="V183" s="39" t="str">
        <f aca="false">IF(AND($C183&lt;&gt;"Brand deletion, add generic",$C183&lt;&gt;"Brand tier increase, add generic",$C183&lt;&gt;"Brand PA, add generic w/o PA",$C183&lt;&gt;"Brand Step, add generic w/o step"),"","NA")</f>
        <v/>
      </c>
    </row>
    <row r="184" customFormat="false" ht="26.25" hidden="false" customHeight="true" outlineLevel="0" collapsed="false">
      <c r="A184" s="31"/>
      <c r="B184" s="32"/>
      <c r="C184" s="33"/>
      <c r="D184" s="34"/>
      <c r="E184" s="35"/>
      <c r="F184" s="36"/>
      <c r="G184" s="36"/>
      <c r="H184" s="36"/>
      <c r="I184" s="36"/>
      <c r="J184" s="37" t="str">
        <f aca="false">IF(OR($C184="",$C184="Brand tier increase, add generic",$C184="Tier increase due to new clincal guidelines",$C184="Tier Increase due to new warning (Black Box/FDA)",$C184="Tier increase w/o offset",$C184="Tier increase with offset"),"","NA")</f>
        <v/>
      </c>
      <c r="K184" s="37" t="str">
        <f aca="false">IF(OR($C184="",$C184="Brand tier increase, add generic",$C184="Tier increase due to new clincal guidelines",$C184="Tier Increase due to new warning (Black Box/FDA)",$C184="Tier increase w/o offset",$C184="Tier increase with offset"),"","NA")</f>
        <v/>
      </c>
      <c r="L184" s="37" t="str">
        <f aca="false">IF(OR($C184="",$C184="QL decrease w/o Offset",$C184="QL Decrease with Offset"),"","NA")</f>
        <v/>
      </c>
      <c r="M184" s="37" t="str">
        <f aca="false">IF(OR($C184="",$C184="QL add w/o offset",$C184="QL decrease w/o offset",$C184="QL add with offset",$C184="QL decrease with offset"),"","NA")</f>
        <v/>
      </c>
      <c r="N184" s="37" t="str">
        <f aca="false">IF(OR($C184="",$C184="QL decrease w/o Offset",$C184="QL Decrease with Offset"),"","NA")</f>
        <v/>
      </c>
      <c r="O184" s="37" t="str">
        <f aca="false">IF(OR($C184="",$C184="QL add w/o offset",$C184="QL decrease w/o offset",$C184="QL add with offset",$C184="QL decrease with offset"),"","NA")</f>
        <v/>
      </c>
      <c r="P184" s="38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Q184" s="38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R184" s="38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S184" s="38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T184" s="38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U184" s="37" t="str">
        <f aca="false">IF(OR($C184="",$C184="Brand deletion, add generic",$C184="Brand tier increase, add generic",$C184="Brand PA, add generic w/o PA",$C184="Brand Step, add generic w/o step",$C184="formulary deletion with offset",$C184="Tier increase with offset",$C184="PA add with offset",$C184="Step add with offset",$C184="QL add with offset",$C184="QL decrease with offset",$C184="Dosage Form Removal  with Offset"),"","NA")</f>
        <v/>
      </c>
      <c r="V184" s="39" t="str">
        <f aca="false">IF(AND($C184&lt;&gt;"Brand deletion, add generic",$C184&lt;&gt;"Brand tier increase, add generic",$C184&lt;&gt;"Brand PA, add generic w/o PA",$C184&lt;&gt;"Brand Step, add generic w/o step"),"","NA")</f>
        <v/>
      </c>
    </row>
    <row r="185" customFormat="false" ht="26.25" hidden="false" customHeight="true" outlineLevel="0" collapsed="false">
      <c r="A185" s="31"/>
      <c r="B185" s="32"/>
      <c r="C185" s="33"/>
      <c r="D185" s="34"/>
      <c r="E185" s="35"/>
      <c r="F185" s="36"/>
      <c r="G185" s="36"/>
      <c r="H185" s="36"/>
      <c r="I185" s="36"/>
      <c r="J185" s="37" t="str">
        <f aca="false">IF(OR($C185="",$C185="Brand tier increase, add generic",$C185="Tier increase due to new clincal guidelines",$C185="Tier Increase due to new warning (Black Box/FDA)",$C185="Tier increase w/o offset",$C185="Tier increase with offset"),"","NA")</f>
        <v/>
      </c>
      <c r="K185" s="37" t="str">
        <f aca="false">IF(OR($C185="",$C185="Brand tier increase, add generic",$C185="Tier increase due to new clincal guidelines",$C185="Tier Increase due to new warning (Black Box/FDA)",$C185="Tier increase w/o offset",$C185="Tier increase with offset"),"","NA")</f>
        <v/>
      </c>
      <c r="L185" s="37" t="str">
        <f aca="false">IF(OR($C185="",$C185="QL decrease w/o Offset",$C185="QL Decrease with Offset"),"","NA")</f>
        <v/>
      </c>
      <c r="M185" s="37" t="str">
        <f aca="false">IF(OR($C185="",$C185="QL add w/o offset",$C185="QL decrease w/o offset",$C185="QL add with offset",$C185="QL decrease with offset"),"","NA")</f>
        <v/>
      </c>
      <c r="N185" s="37" t="str">
        <f aca="false">IF(OR($C185="",$C185="QL decrease w/o Offset",$C185="QL Decrease with Offset"),"","NA")</f>
        <v/>
      </c>
      <c r="O185" s="37" t="str">
        <f aca="false">IF(OR($C185="",$C185="QL add w/o offset",$C185="QL decrease w/o offset",$C185="QL add with offset",$C185="QL decrease with offset"),"","NA")</f>
        <v/>
      </c>
      <c r="P185" s="38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Q185" s="38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R185" s="38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S185" s="38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T185" s="38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U185" s="37" t="str">
        <f aca="false">IF(OR($C185="",$C185="Brand deletion, add generic",$C185="Brand tier increase, add generic",$C185="Brand PA, add generic w/o PA",$C185="Brand Step, add generic w/o step",$C185="formulary deletion with offset",$C185="Tier increase with offset",$C185="PA add with offset",$C185="Step add with offset",$C185="QL add with offset",$C185="QL decrease with offset",$C185="Dosage Form Removal  with Offset"),"","NA")</f>
        <v/>
      </c>
      <c r="V185" s="39" t="str">
        <f aca="false">IF(AND($C185&lt;&gt;"Brand deletion, add generic",$C185&lt;&gt;"Brand tier increase, add generic",$C185&lt;&gt;"Brand PA, add generic w/o PA",$C185&lt;&gt;"Brand Step, add generic w/o step"),"","NA")</f>
        <v/>
      </c>
    </row>
    <row r="186" customFormat="false" ht="26.25" hidden="false" customHeight="true" outlineLevel="0" collapsed="false">
      <c r="A186" s="31"/>
      <c r="B186" s="32"/>
      <c r="C186" s="33"/>
      <c r="D186" s="34"/>
      <c r="E186" s="35"/>
      <c r="F186" s="36"/>
      <c r="G186" s="36"/>
      <c r="H186" s="36"/>
      <c r="I186" s="36"/>
      <c r="J186" s="37" t="str">
        <f aca="false">IF(OR($C186="",$C186="Brand tier increase, add generic",$C186="Tier increase due to new clincal guidelines",$C186="Tier Increase due to new warning (Black Box/FDA)",$C186="Tier increase w/o offset",$C186="Tier increase with offset"),"","NA")</f>
        <v/>
      </c>
      <c r="K186" s="37" t="str">
        <f aca="false">IF(OR($C186="",$C186="Brand tier increase, add generic",$C186="Tier increase due to new clincal guidelines",$C186="Tier Increase due to new warning (Black Box/FDA)",$C186="Tier increase w/o offset",$C186="Tier increase with offset"),"","NA")</f>
        <v/>
      </c>
      <c r="L186" s="37" t="str">
        <f aca="false">IF(OR($C186="",$C186="QL decrease w/o Offset",$C186="QL Decrease with Offset"),"","NA")</f>
        <v/>
      </c>
      <c r="M186" s="37" t="str">
        <f aca="false">IF(OR($C186="",$C186="QL add w/o offset",$C186="QL decrease w/o offset",$C186="QL add with offset",$C186="QL decrease with offset"),"","NA")</f>
        <v/>
      </c>
      <c r="N186" s="37" t="str">
        <f aca="false">IF(OR($C186="",$C186="QL decrease w/o Offset",$C186="QL Decrease with Offset"),"","NA")</f>
        <v/>
      </c>
      <c r="O186" s="37" t="str">
        <f aca="false">IF(OR($C186="",$C186="QL add w/o offset",$C186="QL decrease w/o offset",$C186="QL add with offset",$C186="QL decrease with offset"),"","NA")</f>
        <v/>
      </c>
      <c r="P186" s="38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Q186" s="38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R186" s="38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S186" s="38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T186" s="38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U186" s="37" t="str">
        <f aca="false">IF(OR($C186="",$C186="Brand deletion, add generic",$C186="Brand tier increase, add generic",$C186="Brand PA, add generic w/o PA",$C186="Brand Step, add generic w/o step",$C186="formulary deletion with offset",$C186="Tier increase with offset",$C186="PA add with offset",$C186="Step add with offset",$C186="QL add with offset",$C186="QL decrease with offset",$C186="Dosage Form Removal  with Offset"),"","NA")</f>
        <v/>
      </c>
      <c r="V186" s="39" t="str">
        <f aca="false">IF(AND($C186&lt;&gt;"Brand deletion, add generic",$C186&lt;&gt;"Brand tier increase, add generic",$C186&lt;&gt;"Brand PA, add generic w/o PA",$C186&lt;&gt;"Brand Step, add generic w/o step"),"","NA")</f>
        <v/>
      </c>
    </row>
    <row r="187" customFormat="false" ht="26.25" hidden="false" customHeight="true" outlineLevel="0" collapsed="false">
      <c r="A187" s="31"/>
      <c r="B187" s="32"/>
      <c r="C187" s="33"/>
      <c r="D187" s="34"/>
      <c r="E187" s="35"/>
      <c r="F187" s="36"/>
      <c r="G187" s="36"/>
      <c r="H187" s="36"/>
      <c r="I187" s="36"/>
      <c r="J187" s="37" t="str">
        <f aca="false">IF(OR($C187="",$C187="Brand tier increase, add generic",$C187="Tier increase due to new clincal guidelines",$C187="Tier Increase due to new warning (Black Box/FDA)",$C187="Tier increase w/o offset",$C187="Tier increase with offset"),"","NA")</f>
        <v/>
      </c>
      <c r="K187" s="37" t="str">
        <f aca="false">IF(OR($C187="",$C187="Brand tier increase, add generic",$C187="Tier increase due to new clincal guidelines",$C187="Tier Increase due to new warning (Black Box/FDA)",$C187="Tier increase w/o offset",$C187="Tier increase with offset"),"","NA")</f>
        <v/>
      </c>
      <c r="L187" s="37" t="str">
        <f aca="false">IF(OR($C187="",$C187="QL decrease w/o Offset",$C187="QL Decrease with Offset"),"","NA")</f>
        <v/>
      </c>
      <c r="M187" s="37" t="str">
        <f aca="false">IF(OR($C187="",$C187="QL add w/o offset",$C187="QL decrease w/o offset",$C187="QL add with offset",$C187="QL decrease with offset"),"","NA")</f>
        <v/>
      </c>
      <c r="N187" s="37" t="str">
        <f aca="false">IF(OR($C187="",$C187="QL decrease w/o Offset",$C187="QL Decrease with Offset"),"","NA")</f>
        <v/>
      </c>
      <c r="O187" s="37" t="str">
        <f aca="false">IF(OR($C187="",$C187="QL add w/o offset",$C187="QL decrease w/o offset",$C187="QL add with offset",$C187="QL decrease with offset"),"","NA")</f>
        <v/>
      </c>
      <c r="P187" s="38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Q187" s="38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R187" s="38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S187" s="38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T187" s="38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U187" s="37" t="str">
        <f aca="false">IF(OR($C187="",$C187="Brand deletion, add generic",$C187="Brand tier increase, add generic",$C187="Brand PA, add generic w/o PA",$C187="Brand Step, add generic w/o step",$C187="formulary deletion with offset",$C187="Tier increase with offset",$C187="PA add with offset",$C187="Step add with offset",$C187="QL add with offset",$C187="QL decrease with offset",$C187="Dosage Form Removal  with Offset"),"","NA")</f>
        <v/>
      </c>
      <c r="V187" s="39" t="str">
        <f aca="false">IF(AND($C187&lt;&gt;"Brand deletion, add generic",$C187&lt;&gt;"Brand tier increase, add generic",$C187&lt;&gt;"Brand PA, add generic w/o PA",$C187&lt;&gt;"Brand Step, add generic w/o step"),"","NA")</f>
        <v/>
      </c>
    </row>
    <row r="188" customFormat="false" ht="26.25" hidden="false" customHeight="true" outlineLevel="0" collapsed="false">
      <c r="A188" s="31"/>
      <c r="B188" s="32"/>
      <c r="C188" s="33"/>
      <c r="D188" s="34"/>
      <c r="E188" s="35"/>
      <c r="F188" s="36"/>
      <c r="G188" s="36"/>
      <c r="H188" s="36"/>
      <c r="I188" s="36"/>
      <c r="J188" s="37" t="str">
        <f aca="false">IF(OR($C188="",$C188="Brand tier increase, add generic",$C188="Tier increase due to new clincal guidelines",$C188="Tier Increase due to new warning (Black Box/FDA)",$C188="Tier increase w/o offset",$C188="Tier increase with offset"),"","NA")</f>
        <v/>
      </c>
      <c r="K188" s="37" t="str">
        <f aca="false">IF(OR($C188="",$C188="Brand tier increase, add generic",$C188="Tier increase due to new clincal guidelines",$C188="Tier Increase due to new warning (Black Box/FDA)",$C188="Tier increase w/o offset",$C188="Tier increase with offset"),"","NA")</f>
        <v/>
      </c>
      <c r="L188" s="37" t="str">
        <f aca="false">IF(OR($C188="",$C188="QL decrease w/o Offset",$C188="QL Decrease with Offset"),"","NA")</f>
        <v/>
      </c>
      <c r="M188" s="37" t="str">
        <f aca="false">IF(OR($C188="",$C188="QL add w/o offset",$C188="QL decrease w/o offset",$C188="QL add with offset",$C188="QL decrease with offset"),"","NA")</f>
        <v/>
      </c>
      <c r="N188" s="37" t="str">
        <f aca="false">IF(OR($C188="",$C188="QL decrease w/o Offset",$C188="QL Decrease with Offset"),"","NA")</f>
        <v/>
      </c>
      <c r="O188" s="37" t="str">
        <f aca="false">IF(OR($C188="",$C188="QL add w/o offset",$C188="QL decrease w/o offset",$C188="QL add with offset",$C188="QL decrease with offset"),"","NA")</f>
        <v/>
      </c>
      <c r="P188" s="38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Q188" s="38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R188" s="38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S188" s="38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T188" s="38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U188" s="37" t="str">
        <f aca="false">IF(OR($C188="",$C188="Brand deletion, add generic",$C188="Brand tier increase, add generic",$C188="Brand PA, add generic w/o PA",$C188="Brand Step, add generic w/o step",$C188="formulary deletion with offset",$C188="Tier increase with offset",$C188="PA add with offset",$C188="Step add with offset",$C188="QL add with offset",$C188="QL decrease with offset",$C188="Dosage Form Removal  with Offset"),"","NA")</f>
        <v/>
      </c>
      <c r="V188" s="39" t="str">
        <f aca="false">IF(AND($C188&lt;&gt;"Brand deletion, add generic",$C188&lt;&gt;"Brand tier increase, add generic",$C188&lt;&gt;"Brand PA, add generic w/o PA",$C188&lt;&gt;"Brand Step, add generic w/o step"),"","NA")</f>
        <v/>
      </c>
    </row>
    <row r="189" customFormat="false" ht="26.25" hidden="false" customHeight="true" outlineLevel="0" collapsed="false">
      <c r="A189" s="31"/>
      <c r="B189" s="32"/>
      <c r="C189" s="33"/>
      <c r="D189" s="34"/>
      <c r="E189" s="35"/>
      <c r="F189" s="36"/>
      <c r="G189" s="36"/>
      <c r="H189" s="36"/>
      <c r="I189" s="36"/>
      <c r="J189" s="37" t="str">
        <f aca="false">IF(OR($C189="",$C189="Brand tier increase, add generic",$C189="Tier increase due to new clincal guidelines",$C189="Tier Increase due to new warning (Black Box/FDA)",$C189="Tier increase w/o offset",$C189="Tier increase with offset"),"","NA")</f>
        <v/>
      </c>
      <c r="K189" s="37" t="str">
        <f aca="false">IF(OR($C189="",$C189="Brand tier increase, add generic",$C189="Tier increase due to new clincal guidelines",$C189="Tier Increase due to new warning (Black Box/FDA)",$C189="Tier increase w/o offset",$C189="Tier increase with offset"),"","NA")</f>
        <v/>
      </c>
      <c r="L189" s="37" t="str">
        <f aca="false">IF(OR($C189="",$C189="QL decrease w/o Offset",$C189="QL Decrease with Offset"),"","NA")</f>
        <v/>
      </c>
      <c r="M189" s="37" t="str">
        <f aca="false">IF(OR($C189="",$C189="QL add w/o offset",$C189="QL decrease w/o offset",$C189="QL add with offset",$C189="QL decrease with offset"),"","NA")</f>
        <v/>
      </c>
      <c r="N189" s="37" t="str">
        <f aca="false">IF(OR($C189="",$C189="QL decrease w/o Offset",$C189="QL Decrease with Offset"),"","NA")</f>
        <v/>
      </c>
      <c r="O189" s="37" t="str">
        <f aca="false">IF(OR($C189="",$C189="QL add w/o offset",$C189="QL decrease w/o offset",$C189="QL add with offset",$C189="QL decrease with offset"),"","NA")</f>
        <v/>
      </c>
      <c r="P189" s="38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Q189" s="38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R189" s="38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S189" s="38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T189" s="38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U189" s="37" t="str">
        <f aca="false">IF(OR($C189="",$C189="Brand deletion, add generic",$C189="Brand tier increase, add generic",$C189="Brand PA, add generic w/o PA",$C189="Brand Step, add generic w/o step",$C189="formulary deletion with offset",$C189="Tier increase with offset",$C189="PA add with offset",$C189="Step add with offset",$C189="QL add with offset",$C189="QL decrease with offset",$C189="Dosage Form Removal  with Offset"),"","NA")</f>
        <v/>
      </c>
      <c r="V189" s="39" t="str">
        <f aca="false">IF(AND($C189&lt;&gt;"Brand deletion, add generic",$C189&lt;&gt;"Brand tier increase, add generic",$C189&lt;&gt;"Brand PA, add generic w/o PA",$C189&lt;&gt;"Brand Step, add generic w/o step"),"","NA")</f>
        <v/>
      </c>
    </row>
    <row r="190" customFormat="false" ht="26.25" hidden="false" customHeight="true" outlineLevel="0" collapsed="false">
      <c r="A190" s="31"/>
      <c r="B190" s="32"/>
      <c r="C190" s="33"/>
      <c r="D190" s="34"/>
      <c r="E190" s="35"/>
      <c r="F190" s="36"/>
      <c r="G190" s="36"/>
      <c r="H190" s="36"/>
      <c r="I190" s="36"/>
      <c r="J190" s="37" t="str">
        <f aca="false">IF(OR($C190="",$C190="Brand tier increase, add generic",$C190="Tier increase due to new clincal guidelines",$C190="Tier Increase due to new warning (Black Box/FDA)",$C190="Tier increase w/o offset",$C190="Tier increase with offset"),"","NA")</f>
        <v/>
      </c>
      <c r="K190" s="37" t="str">
        <f aca="false">IF(OR($C190="",$C190="Brand tier increase, add generic",$C190="Tier increase due to new clincal guidelines",$C190="Tier Increase due to new warning (Black Box/FDA)",$C190="Tier increase w/o offset",$C190="Tier increase with offset"),"","NA")</f>
        <v/>
      </c>
      <c r="L190" s="37" t="str">
        <f aca="false">IF(OR($C190="",$C190="QL decrease w/o Offset",$C190="QL Decrease with Offset"),"","NA")</f>
        <v/>
      </c>
      <c r="M190" s="37" t="str">
        <f aca="false">IF(OR($C190="",$C190="QL add w/o offset",$C190="QL decrease w/o offset",$C190="QL add with offset",$C190="QL decrease with offset"),"","NA")</f>
        <v/>
      </c>
      <c r="N190" s="37" t="str">
        <f aca="false">IF(OR($C190="",$C190="QL decrease w/o Offset",$C190="QL Decrease with Offset"),"","NA")</f>
        <v/>
      </c>
      <c r="O190" s="37" t="str">
        <f aca="false">IF(OR($C190="",$C190="QL add w/o offset",$C190="QL decrease w/o offset",$C190="QL add with offset",$C190="QL decrease with offset"),"","NA")</f>
        <v/>
      </c>
      <c r="P190" s="38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Q190" s="38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R190" s="38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S190" s="38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T190" s="38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U190" s="37" t="str">
        <f aca="false">IF(OR($C190="",$C190="Brand deletion, add generic",$C190="Brand tier increase, add generic",$C190="Brand PA, add generic w/o PA",$C190="Brand Step, add generic w/o step",$C190="formulary deletion with offset",$C190="Tier increase with offset",$C190="PA add with offset",$C190="Step add with offset",$C190="QL add with offset",$C190="QL decrease with offset",$C190="Dosage Form Removal  with Offset"),"","NA")</f>
        <v/>
      </c>
      <c r="V190" s="39" t="str">
        <f aca="false">IF(AND($C190&lt;&gt;"Brand deletion, add generic",$C190&lt;&gt;"Brand tier increase, add generic",$C190&lt;&gt;"Brand PA, add generic w/o PA",$C190&lt;&gt;"Brand Step, add generic w/o step"),"","NA")</f>
        <v/>
      </c>
    </row>
    <row r="191" customFormat="false" ht="26.25" hidden="false" customHeight="true" outlineLevel="0" collapsed="false">
      <c r="A191" s="31"/>
      <c r="B191" s="32"/>
      <c r="C191" s="33"/>
      <c r="D191" s="34"/>
      <c r="E191" s="35"/>
      <c r="F191" s="36"/>
      <c r="G191" s="36"/>
      <c r="H191" s="36"/>
      <c r="I191" s="36"/>
      <c r="J191" s="37" t="str">
        <f aca="false">IF(OR($C191="",$C191="Brand tier increase, add generic",$C191="Tier increase due to new clincal guidelines",$C191="Tier Increase due to new warning (Black Box/FDA)",$C191="Tier increase w/o offset",$C191="Tier increase with offset"),"","NA")</f>
        <v/>
      </c>
      <c r="K191" s="37" t="str">
        <f aca="false">IF(OR($C191="",$C191="Brand tier increase, add generic",$C191="Tier increase due to new clincal guidelines",$C191="Tier Increase due to new warning (Black Box/FDA)",$C191="Tier increase w/o offset",$C191="Tier increase with offset"),"","NA")</f>
        <v/>
      </c>
      <c r="L191" s="37" t="str">
        <f aca="false">IF(OR($C191="",$C191="QL decrease w/o Offset",$C191="QL Decrease with Offset"),"","NA")</f>
        <v/>
      </c>
      <c r="M191" s="37" t="str">
        <f aca="false">IF(OR($C191="",$C191="QL add w/o offset",$C191="QL decrease w/o offset",$C191="QL add with offset",$C191="QL decrease with offset"),"","NA")</f>
        <v/>
      </c>
      <c r="N191" s="37" t="str">
        <f aca="false">IF(OR($C191="",$C191="QL decrease w/o Offset",$C191="QL Decrease with Offset"),"","NA")</f>
        <v/>
      </c>
      <c r="O191" s="37" t="str">
        <f aca="false">IF(OR($C191="",$C191="QL add w/o offset",$C191="QL decrease w/o offset",$C191="QL add with offset",$C191="QL decrease with offset"),"","NA")</f>
        <v/>
      </c>
      <c r="P191" s="38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Q191" s="38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R191" s="38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S191" s="38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T191" s="38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U191" s="37" t="str">
        <f aca="false">IF(OR($C191="",$C191="Brand deletion, add generic",$C191="Brand tier increase, add generic",$C191="Brand PA, add generic w/o PA",$C191="Brand Step, add generic w/o step",$C191="formulary deletion with offset",$C191="Tier increase with offset",$C191="PA add with offset",$C191="Step add with offset",$C191="QL add with offset",$C191="QL decrease with offset",$C191="Dosage Form Removal  with Offset"),"","NA")</f>
        <v/>
      </c>
      <c r="V191" s="39" t="str">
        <f aca="false">IF(AND($C191&lt;&gt;"Brand deletion, add generic",$C191&lt;&gt;"Brand tier increase, add generic",$C191&lt;&gt;"Brand PA, add generic w/o PA",$C191&lt;&gt;"Brand Step, add generic w/o step"),"","NA")</f>
        <v/>
      </c>
    </row>
    <row r="192" customFormat="false" ht="26.25" hidden="false" customHeight="true" outlineLevel="0" collapsed="false">
      <c r="A192" s="31"/>
      <c r="B192" s="32"/>
      <c r="C192" s="33"/>
      <c r="D192" s="34"/>
      <c r="E192" s="35"/>
      <c r="F192" s="36"/>
      <c r="G192" s="36"/>
      <c r="H192" s="36"/>
      <c r="I192" s="36"/>
      <c r="J192" s="37" t="str">
        <f aca="false">IF(OR($C192="",$C192="Brand tier increase, add generic",$C192="Tier increase due to new clincal guidelines",$C192="Tier Increase due to new warning (Black Box/FDA)",$C192="Tier increase w/o offset",$C192="Tier increase with offset"),"","NA")</f>
        <v/>
      </c>
      <c r="K192" s="37" t="str">
        <f aca="false">IF(OR($C192="",$C192="Brand tier increase, add generic",$C192="Tier increase due to new clincal guidelines",$C192="Tier Increase due to new warning (Black Box/FDA)",$C192="Tier increase w/o offset",$C192="Tier increase with offset"),"","NA")</f>
        <v/>
      </c>
      <c r="L192" s="37" t="str">
        <f aca="false">IF(OR($C192="",$C192="QL decrease w/o Offset",$C192="QL Decrease with Offset"),"","NA")</f>
        <v/>
      </c>
      <c r="M192" s="37" t="str">
        <f aca="false">IF(OR($C192="",$C192="QL add w/o offset",$C192="QL decrease w/o offset",$C192="QL add with offset",$C192="QL decrease with offset"),"","NA")</f>
        <v/>
      </c>
      <c r="N192" s="37" t="str">
        <f aca="false">IF(OR($C192="",$C192="QL decrease w/o Offset",$C192="QL Decrease with Offset"),"","NA")</f>
        <v/>
      </c>
      <c r="O192" s="37" t="str">
        <f aca="false">IF(OR($C192="",$C192="QL add w/o offset",$C192="QL decrease w/o offset",$C192="QL add with offset",$C192="QL decrease with offset"),"","NA")</f>
        <v/>
      </c>
      <c r="P192" s="38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Q192" s="38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R192" s="38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S192" s="38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T192" s="38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U192" s="37" t="str">
        <f aca="false">IF(OR($C192="",$C192="Brand deletion, add generic",$C192="Brand tier increase, add generic",$C192="Brand PA, add generic w/o PA",$C192="Brand Step, add generic w/o step",$C192="formulary deletion with offset",$C192="Tier increase with offset",$C192="PA add with offset",$C192="Step add with offset",$C192="QL add with offset",$C192="QL decrease with offset",$C192="Dosage Form Removal  with Offset"),"","NA")</f>
        <v/>
      </c>
      <c r="V192" s="39" t="str">
        <f aca="false">IF(AND($C192&lt;&gt;"Brand deletion, add generic",$C192&lt;&gt;"Brand tier increase, add generic",$C192&lt;&gt;"Brand PA, add generic w/o PA",$C192&lt;&gt;"Brand Step, add generic w/o step"),"","NA")</f>
        <v/>
      </c>
    </row>
    <row r="193" customFormat="false" ht="26.25" hidden="false" customHeight="true" outlineLevel="0" collapsed="false">
      <c r="A193" s="31"/>
      <c r="B193" s="32"/>
      <c r="C193" s="33"/>
      <c r="D193" s="34"/>
      <c r="E193" s="35"/>
      <c r="F193" s="36"/>
      <c r="G193" s="36"/>
      <c r="H193" s="36"/>
      <c r="I193" s="36"/>
      <c r="J193" s="37" t="str">
        <f aca="false">IF(OR($C193="",$C193="Brand tier increase, add generic",$C193="Tier increase due to new clincal guidelines",$C193="Tier Increase due to new warning (Black Box/FDA)",$C193="Tier increase w/o offset",$C193="Tier increase with offset"),"","NA")</f>
        <v/>
      </c>
      <c r="K193" s="37" t="str">
        <f aca="false">IF(OR($C193="",$C193="Brand tier increase, add generic",$C193="Tier increase due to new clincal guidelines",$C193="Tier Increase due to new warning (Black Box/FDA)",$C193="Tier increase w/o offset",$C193="Tier increase with offset"),"","NA")</f>
        <v/>
      </c>
      <c r="L193" s="37" t="str">
        <f aca="false">IF(OR($C193="",$C193="QL decrease w/o Offset",$C193="QL Decrease with Offset"),"","NA")</f>
        <v/>
      </c>
      <c r="M193" s="37" t="str">
        <f aca="false">IF(OR($C193="",$C193="QL add w/o offset",$C193="QL decrease w/o offset",$C193="QL add with offset",$C193="QL decrease with offset"),"","NA")</f>
        <v/>
      </c>
      <c r="N193" s="37" t="str">
        <f aca="false">IF(OR($C193="",$C193="QL decrease w/o Offset",$C193="QL Decrease with Offset"),"","NA")</f>
        <v/>
      </c>
      <c r="O193" s="37" t="str">
        <f aca="false">IF(OR($C193="",$C193="QL add w/o offset",$C193="QL decrease w/o offset",$C193="QL add with offset",$C193="QL decrease with offset"),"","NA")</f>
        <v/>
      </c>
      <c r="P193" s="38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Q193" s="38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R193" s="38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S193" s="38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T193" s="38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U193" s="37" t="str">
        <f aca="false">IF(OR($C193="",$C193="Brand deletion, add generic",$C193="Brand tier increase, add generic",$C193="Brand PA, add generic w/o PA",$C193="Brand Step, add generic w/o step",$C193="formulary deletion with offset",$C193="Tier increase with offset",$C193="PA add with offset",$C193="Step add with offset",$C193="QL add with offset",$C193="QL decrease with offset",$C193="Dosage Form Removal  with Offset"),"","NA")</f>
        <v/>
      </c>
      <c r="V193" s="39" t="str">
        <f aca="false">IF(AND($C193&lt;&gt;"Brand deletion, add generic",$C193&lt;&gt;"Brand tier increase, add generic",$C193&lt;&gt;"Brand PA, add generic w/o PA",$C193&lt;&gt;"Brand Step, add generic w/o step"),"","NA")</f>
        <v/>
      </c>
    </row>
    <row r="194" customFormat="false" ht="26.25" hidden="false" customHeight="true" outlineLevel="0" collapsed="false">
      <c r="A194" s="31"/>
      <c r="B194" s="32"/>
      <c r="C194" s="33"/>
      <c r="D194" s="34"/>
      <c r="E194" s="35"/>
      <c r="F194" s="36"/>
      <c r="G194" s="36"/>
      <c r="H194" s="36"/>
      <c r="I194" s="36"/>
      <c r="J194" s="37" t="str">
        <f aca="false">IF(OR($C194="",$C194="Brand tier increase, add generic",$C194="Tier increase due to new clincal guidelines",$C194="Tier Increase due to new warning (Black Box/FDA)",$C194="Tier increase w/o offset",$C194="Tier increase with offset"),"","NA")</f>
        <v/>
      </c>
      <c r="K194" s="37" t="str">
        <f aca="false">IF(OR($C194="",$C194="Brand tier increase, add generic",$C194="Tier increase due to new clincal guidelines",$C194="Tier Increase due to new warning (Black Box/FDA)",$C194="Tier increase w/o offset",$C194="Tier increase with offset"),"","NA")</f>
        <v/>
      </c>
      <c r="L194" s="37" t="str">
        <f aca="false">IF(OR($C194="",$C194="QL decrease w/o Offset",$C194="QL Decrease with Offset"),"","NA")</f>
        <v/>
      </c>
      <c r="M194" s="37" t="str">
        <f aca="false">IF(OR($C194="",$C194="QL add w/o offset",$C194="QL decrease w/o offset",$C194="QL add with offset",$C194="QL decrease with offset"),"","NA")</f>
        <v/>
      </c>
      <c r="N194" s="37" t="str">
        <f aca="false">IF(OR($C194="",$C194="QL decrease w/o Offset",$C194="QL Decrease with Offset"),"","NA")</f>
        <v/>
      </c>
      <c r="O194" s="37" t="str">
        <f aca="false">IF(OR($C194="",$C194="QL add w/o offset",$C194="QL decrease w/o offset",$C194="QL add with offset",$C194="QL decrease with offset"),"","NA")</f>
        <v/>
      </c>
      <c r="P194" s="38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Q194" s="38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R194" s="38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S194" s="38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T194" s="38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U194" s="37" t="str">
        <f aca="false">IF(OR($C194="",$C194="Brand deletion, add generic",$C194="Brand tier increase, add generic",$C194="Brand PA, add generic w/o PA",$C194="Brand Step, add generic w/o step",$C194="formulary deletion with offset",$C194="Tier increase with offset",$C194="PA add with offset",$C194="Step add with offset",$C194="QL add with offset",$C194="QL decrease with offset",$C194="Dosage Form Removal  with Offset"),"","NA")</f>
        <v/>
      </c>
      <c r="V194" s="39" t="str">
        <f aca="false">IF(AND($C194&lt;&gt;"Brand deletion, add generic",$C194&lt;&gt;"Brand tier increase, add generic",$C194&lt;&gt;"Brand PA, add generic w/o PA",$C194&lt;&gt;"Brand Step, add generic w/o step"),"","NA")</f>
        <v/>
      </c>
    </row>
    <row r="195" customFormat="false" ht="26.25" hidden="false" customHeight="true" outlineLevel="0" collapsed="false">
      <c r="A195" s="31"/>
      <c r="B195" s="32"/>
      <c r="C195" s="33"/>
      <c r="D195" s="34"/>
      <c r="E195" s="35"/>
      <c r="F195" s="36"/>
      <c r="G195" s="36"/>
      <c r="H195" s="36"/>
      <c r="I195" s="36"/>
      <c r="J195" s="37" t="str">
        <f aca="false">IF(OR($C195="",$C195="Brand tier increase, add generic",$C195="Tier increase due to new clincal guidelines",$C195="Tier Increase due to new warning (Black Box/FDA)",$C195="Tier increase w/o offset",$C195="Tier increase with offset"),"","NA")</f>
        <v/>
      </c>
      <c r="K195" s="37" t="str">
        <f aca="false">IF(OR($C195="",$C195="Brand tier increase, add generic",$C195="Tier increase due to new clincal guidelines",$C195="Tier Increase due to new warning (Black Box/FDA)",$C195="Tier increase w/o offset",$C195="Tier increase with offset"),"","NA")</f>
        <v/>
      </c>
      <c r="L195" s="37" t="str">
        <f aca="false">IF(OR($C195="",$C195="QL decrease w/o Offset",$C195="QL Decrease with Offset"),"","NA")</f>
        <v/>
      </c>
      <c r="M195" s="37" t="str">
        <f aca="false">IF(OR($C195="",$C195="QL add w/o offset",$C195="QL decrease w/o offset",$C195="QL add with offset",$C195="QL decrease with offset"),"","NA")</f>
        <v/>
      </c>
      <c r="N195" s="37" t="str">
        <f aca="false">IF(OR($C195="",$C195="QL decrease w/o Offset",$C195="QL Decrease with Offset"),"","NA")</f>
        <v/>
      </c>
      <c r="O195" s="37" t="str">
        <f aca="false">IF(OR($C195="",$C195="QL add w/o offset",$C195="QL decrease w/o offset",$C195="QL add with offset",$C195="QL decrease with offset"),"","NA")</f>
        <v/>
      </c>
      <c r="P195" s="38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Q195" s="38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R195" s="38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S195" s="38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T195" s="38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U195" s="37" t="str">
        <f aca="false">IF(OR($C195="",$C195="Brand deletion, add generic",$C195="Brand tier increase, add generic",$C195="Brand PA, add generic w/o PA",$C195="Brand Step, add generic w/o step",$C195="formulary deletion with offset",$C195="Tier increase with offset",$C195="PA add with offset",$C195="Step add with offset",$C195="QL add with offset",$C195="QL decrease with offset",$C195="Dosage Form Removal  with Offset"),"","NA")</f>
        <v/>
      </c>
      <c r="V195" s="39" t="str">
        <f aca="false">IF(AND($C195&lt;&gt;"Brand deletion, add generic",$C195&lt;&gt;"Brand tier increase, add generic",$C195&lt;&gt;"Brand PA, add generic w/o PA",$C195&lt;&gt;"Brand Step, add generic w/o step"),"","NA")</f>
        <v/>
      </c>
    </row>
    <row r="196" customFormat="false" ht="26.25" hidden="false" customHeight="true" outlineLevel="0" collapsed="false">
      <c r="A196" s="31"/>
      <c r="B196" s="32"/>
      <c r="C196" s="33"/>
      <c r="D196" s="34"/>
      <c r="E196" s="35"/>
      <c r="F196" s="36"/>
      <c r="G196" s="36"/>
      <c r="H196" s="36"/>
      <c r="I196" s="36"/>
      <c r="J196" s="37" t="str">
        <f aca="false">IF(OR($C196="",$C196="Brand tier increase, add generic",$C196="Tier increase due to new clincal guidelines",$C196="Tier Increase due to new warning (Black Box/FDA)",$C196="Tier increase w/o offset",$C196="Tier increase with offset"),"","NA")</f>
        <v/>
      </c>
      <c r="K196" s="37" t="str">
        <f aca="false">IF(OR($C196="",$C196="Brand tier increase, add generic",$C196="Tier increase due to new clincal guidelines",$C196="Tier Increase due to new warning (Black Box/FDA)",$C196="Tier increase w/o offset",$C196="Tier increase with offset"),"","NA")</f>
        <v/>
      </c>
      <c r="L196" s="37" t="str">
        <f aca="false">IF(OR($C196="",$C196="QL decrease w/o Offset",$C196="QL Decrease with Offset"),"","NA")</f>
        <v/>
      </c>
      <c r="M196" s="37" t="str">
        <f aca="false">IF(OR($C196="",$C196="QL add w/o offset",$C196="QL decrease w/o offset",$C196="QL add with offset",$C196="QL decrease with offset"),"","NA")</f>
        <v/>
      </c>
      <c r="N196" s="37" t="str">
        <f aca="false">IF(OR($C196="",$C196="QL decrease w/o Offset",$C196="QL Decrease with Offset"),"","NA")</f>
        <v/>
      </c>
      <c r="O196" s="37" t="str">
        <f aca="false">IF(OR($C196="",$C196="QL add w/o offset",$C196="QL decrease w/o offset",$C196="QL add with offset",$C196="QL decrease with offset"),"","NA")</f>
        <v/>
      </c>
      <c r="P196" s="38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Q196" s="38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R196" s="38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S196" s="38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T196" s="38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U196" s="37" t="str">
        <f aca="false">IF(OR($C196="",$C196="Brand deletion, add generic",$C196="Brand tier increase, add generic",$C196="Brand PA, add generic w/o PA",$C196="Brand Step, add generic w/o step",$C196="formulary deletion with offset",$C196="Tier increase with offset",$C196="PA add with offset",$C196="Step add with offset",$C196="QL add with offset",$C196="QL decrease with offset",$C196="Dosage Form Removal  with Offset"),"","NA")</f>
        <v/>
      </c>
      <c r="V196" s="39" t="str">
        <f aca="false">IF(AND($C196&lt;&gt;"Brand deletion, add generic",$C196&lt;&gt;"Brand tier increase, add generic",$C196&lt;&gt;"Brand PA, add generic w/o PA",$C196&lt;&gt;"Brand Step, add generic w/o step"),"","NA")</f>
        <v/>
      </c>
    </row>
    <row r="197" customFormat="false" ht="26.25" hidden="false" customHeight="true" outlineLevel="0" collapsed="false">
      <c r="A197" s="31"/>
      <c r="B197" s="32"/>
      <c r="C197" s="33"/>
      <c r="D197" s="34"/>
      <c r="E197" s="35"/>
      <c r="F197" s="36"/>
      <c r="G197" s="36"/>
      <c r="H197" s="36"/>
      <c r="I197" s="36"/>
      <c r="J197" s="37" t="str">
        <f aca="false">IF(OR($C197="",$C197="Brand tier increase, add generic",$C197="Tier increase due to new clincal guidelines",$C197="Tier Increase due to new warning (Black Box/FDA)",$C197="Tier increase w/o offset",$C197="Tier increase with offset"),"","NA")</f>
        <v/>
      </c>
      <c r="K197" s="37" t="str">
        <f aca="false">IF(OR($C197="",$C197="Brand tier increase, add generic",$C197="Tier increase due to new clincal guidelines",$C197="Tier Increase due to new warning (Black Box/FDA)",$C197="Tier increase w/o offset",$C197="Tier increase with offset"),"","NA")</f>
        <v/>
      </c>
      <c r="L197" s="37" t="str">
        <f aca="false">IF(OR($C197="",$C197="QL decrease w/o Offset",$C197="QL Decrease with Offset"),"","NA")</f>
        <v/>
      </c>
      <c r="M197" s="37" t="str">
        <f aca="false">IF(OR($C197="",$C197="QL add w/o offset",$C197="QL decrease w/o offset",$C197="QL add with offset",$C197="QL decrease with offset"),"","NA")</f>
        <v/>
      </c>
      <c r="N197" s="37" t="str">
        <f aca="false">IF(OR($C197="",$C197="QL decrease w/o Offset",$C197="QL Decrease with Offset"),"","NA")</f>
        <v/>
      </c>
      <c r="O197" s="37" t="str">
        <f aca="false">IF(OR($C197="",$C197="QL add w/o offset",$C197="QL decrease w/o offset",$C197="QL add with offset",$C197="QL decrease with offset"),"","NA")</f>
        <v/>
      </c>
      <c r="P197" s="38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Q197" s="38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R197" s="38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S197" s="38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T197" s="38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U197" s="37" t="str">
        <f aca="false">IF(OR($C197="",$C197="Brand deletion, add generic",$C197="Brand tier increase, add generic",$C197="Brand PA, add generic w/o PA",$C197="Brand Step, add generic w/o step",$C197="formulary deletion with offset",$C197="Tier increase with offset",$C197="PA add with offset",$C197="Step add with offset",$C197="QL add with offset",$C197="QL decrease with offset",$C197="Dosage Form Removal  with Offset"),"","NA")</f>
        <v/>
      </c>
      <c r="V197" s="39" t="str">
        <f aca="false">IF(AND($C197&lt;&gt;"Brand deletion, add generic",$C197&lt;&gt;"Brand tier increase, add generic",$C197&lt;&gt;"Brand PA, add generic w/o PA",$C197&lt;&gt;"Brand Step, add generic w/o step"),"","NA")</f>
        <v/>
      </c>
    </row>
    <row r="198" customFormat="false" ht="26.25" hidden="false" customHeight="true" outlineLevel="0" collapsed="false">
      <c r="A198" s="31"/>
      <c r="B198" s="32"/>
      <c r="C198" s="33"/>
      <c r="D198" s="34"/>
      <c r="E198" s="35"/>
      <c r="F198" s="36"/>
      <c r="G198" s="36"/>
      <c r="H198" s="36"/>
      <c r="I198" s="36"/>
      <c r="J198" s="37" t="str">
        <f aca="false">IF(OR($C198="",$C198="Brand tier increase, add generic",$C198="Tier increase due to new clincal guidelines",$C198="Tier Increase due to new warning (Black Box/FDA)",$C198="Tier increase w/o offset",$C198="Tier increase with offset"),"","NA")</f>
        <v/>
      </c>
      <c r="K198" s="37" t="str">
        <f aca="false">IF(OR($C198="",$C198="Brand tier increase, add generic",$C198="Tier increase due to new clincal guidelines",$C198="Tier Increase due to new warning (Black Box/FDA)",$C198="Tier increase w/o offset",$C198="Tier increase with offset"),"","NA")</f>
        <v/>
      </c>
      <c r="L198" s="37" t="str">
        <f aca="false">IF(OR($C198="",$C198="QL decrease w/o Offset",$C198="QL Decrease with Offset"),"","NA")</f>
        <v/>
      </c>
      <c r="M198" s="37" t="str">
        <f aca="false">IF(OR($C198="",$C198="QL add w/o offset",$C198="QL decrease w/o offset",$C198="QL add with offset",$C198="QL decrease with offset"),"","NA")</f>
        <v/>
      </c>
      <c r="N198" s="37" t="str">
        <f aca="false">IF(OR($C198="",$C198="QL decrease w/o Offset",$C198="QL Decrease with Offset"),"","NA")</f>
        <v/>
      </c>
      <c r="O198" s="37" t="str">
        <f aca="false">IF(OR($C198="",$C198="QL add w/o offset",$C198="QL decrease w/o offset",$C198="QL add with offset",$C198="QL decrease with offset"),"","NA")</f>
        <v/>
      </c>
      <c r="P198" s="38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Q198" s="38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R198" s="38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S198" s="38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T198" s="38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U198" s="37" t="str">
        <f aca="false">IF(OR($C198="",$C198="Brand deletion, add generic",$C198="Brand tier increase, add generic",$C198="Brand PA, add generic w/o PA",$C198="Brand Step, add generic w/o step",$C198="formulary deletion with offset",$C198="Tier increase with offset",$C198="PA add with offset",$C198="Step add with offset",$C198="QL add with offset",$C198="QL decrease with offset",$C198="Dosage Form Removal  with Offset"),"","NA")</f>
        <v/>
      </c>
      <c r="V198" s="39" t="str">
        <f aca="false">IF(AND($C198&lt;&gt;"Brand deletion, add generic",$C198&lt;&gt;"Brand tier increase, add generic",$C198&lt;&gt;"Brand PA, add generic w/o PA",$C198&lt;&gt;"Brand Step, add generic w/o step"),"","NA")</f>
        <v/>
      </c>
    </row>
    <row r="199" customFormat="false" ht="26.25" hidden="false" customHeight="true" outlineLevel="0" collapsed="false">
      <c r="A199" s="31"/>
      <c r="B199" s="32"/>
      <c r="C199" s="33"/>
      <c r="D199" s="34"/>
      <c r="E199" s="35"/>
      <c r="F199" s="36"/>
      <c r="G199" s="36"/>
      <c r="H199" s="36"/>
      <c r="I199" s="36"/>
      <c r="J199" s="37" t="str">
        <f aca="false">IF(OR($C199="",$C199="Brand tier increase, add generic",$C199="Tier increase due to new clincal guidelines",$C199="Tier Increase due to new warning (Black Box/FDA)",$C199="Tier increase w/o offset",$C199="Tier increase with offset"),"","NA")</f>
        <v/>
      </c>
      <c r="K199" s="37" t="str">
        <f aca="false">IF(OR($C199="",$C199="Brand tier increase, add generic",$C199="Tier increase due to new clincal guidelines",$C199="Tier Increase due to new warning (Black Box/FDA)",$C199="Tier increase w/o offset",$C199="Tier increase with offset"),"","NA")</f>
        <v/>
      </c>
      <c r="L199" s="37" t="str">
        <f aca="false">IF(OR($C199="",$C199="QL decrease w/o Offset",$C199="QL Decrease with Offset"),"","NA")</f>
        <v/>
      </c>
      <c r="M199" s="37" t="str">
        <f aca="false">IF(OR($C199="",$C199="QL add w/o offset",$C199="QL decrease w/o offset",$C199="QL add with offset",$C199="QL decrease with offset"),"","NA")</f>
        <v/>
      </c>
      <c r="N199" s="37" t="str">
        <f aca="false">IF(OR($C199="",$C199="QL decrease w/o Offset",$C199="QL Decrease with Offset"),"","NA")</f>
        <v/>
      </c>
      <c r="O199" s="37" t="str">
        <f aca="false">IF(OR($C199="",$C199="QL add w/o offset",$C199="QL decrease w/o offset",$C199="QL add with offset",$C199="QL decrease with offset"),"","NA")</f>
        <v/>
      </c>
      <c r="P199" s="38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Q199" s="38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R199" s="38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S199" s="38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T199" s="38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U199" s="37" t="str">
        <f aca="false">IF(OR($C199="",$C199="Brand deletion, add generic",$C199="Brand tier increase, add generic",$C199="Brand PA, add generic w/o PA",$C199="Brand Step, add generic w/o step",$C199="formulary deletion with offset",$C199="Tier increase with offset",$C199="PA add with offset",$C199="Step add with offset",$C199="QL add with offset",$C199="QL decrease with offset",$C199="Dosage Form Removal  with Offset"),"","NA")</f>
        <v/>
      </c>
      <c r="V199" s="39" t="str">
        <f aca="false">IF(AND($C199&lt;&gt;"Brand deletion, add generic",$C199&lt;&gt;"Brand tier increase, add generic",$C199&lt;&gt;"Brand PA, add generic w/o PA",$C199&lt;&gt;"Brand Step, add generic w/o step"),"","NA")</f>
        <v/>
      </c>
    </row>
    <row r="200" customFormat="false" ht="26.25" hidden="false" customHeight="true" outlineLevel="0" collapsed="false">
      <c r="A200" s="31"/>
      <c r="B200" s="32"/>
      <c r="C200" s="33"/>
      <c r="D200" s="34"/>
      <c r="E200" s="35"/>
      <c r="F200" s="36"/>
      <c r="G200" s="36"/>
      <c r="H200" s="36"/>
      <c r="I200" s="36"/>
      <c r="J200" s="37" t="str">
        <f aca="false">IF(OR($C200="",$C200="Brand tier increase, add generic",$C200="Tier increase due to new clincal guidelines",$C200="Tier Increase due to new warning (Black Box/FDA)",$C200="Tier increase w/o offset",$C200="Tier increase with offset"),"","NA")</f>
        <v/>
      </c>
      <c r="K200" s="37" t="str">
        <f aca="false">IF(OR($C200="",$C200="Brand tier increase, add generic",$C200="Tier increase due to new clincal guidelines",$C200="Tier Increase due to new warning (Black Box/FDA)",$C200="Tier increase w/o offset",$C200="Tier increase with offset"),"","NA")</f>
        <v/>
      </c>
      <c r="L200" s="37" t="str">
        <f aca="false">IF(OR($C200="",$C200="QL decrease w/o Offset",$C200="QL Decrease with Offset"),"","NA")</f>
        <v/>
      </c>
      <c r="M200" s="37" t="str">
        <f aca="false">IF(OR($C200="",$C200="QL add w/o offset",$C200="QL decrease w/o offset",$C200="QL add with offset",$C200="QL decrease with offset"),"","NA")</f>
        <v/>
      </c>
      <c r="N200" s="37" t="str">
        <f aca="false">IF(OR($C200="",$C200="QL decrease w/o Offset",$C200="QL Decrease with Offset"),"","NA")</f>
        <v/>
      </c>
      <c r="O200" s="37" t="str">
        <f aca="false">IF(OR($C200="",$C200="QL add w/o offset",$C200="QL decrease w/o offset",$C200="QL add with offset",$C200="QL decrease with offset"),"","NA")</f>
        <v/>
      </c>
      <c r="P200" s="38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Q200" s="38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R200" s="38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S200" s="38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T200" s="38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U200" s="37" t="str">
        <f aca="false">IF(OR($C200="",$C200="Brand deletion, add generic",$C200="Brand tier increase, add generic",$C200="Brand PA, add generic w/o PA",$C200="Brand Step, add generic w/o step",$C200="formulary deletion with offset",$C200="Tier increase with offset",$C200="PA add with offset",$C200="Step add with offset",$C200="QL add with offset",$C200="QL decrease with offset",$C200="Dosage Form Removal  with Offset"),"","NA")</f>
        <v/>
      </c>
      <c r="V200" s="39" t="str">
        <f aca="false">IF(AND($C200&lt;&gt;"Brand deletion, add generic",$C200&lt;&gt;"Brand tier increase, add generic",$C200&lt;&gt;"Brand PA, add generic w/o PA",$C200&lt;&gt;"Brand Step, add generic w/o step"),"","NA")</f>
        <v/>
      </c>
    </row>
    <row r="201" customFormat="false" ht="26.25" hidden="false" customHeight="true" outlineLevel="0" collapsed="false">
      <c r="A201" s="31"/>
      <c r="B201" s="32"/>
      <c r="C201" s="33"/>
      <c r="D201" s="34"/>
      <c r="E201" s="35"/>
      <c r="F201" s="36"/>
      <c r="G201" s="36"/>
      <c r="H201" s="36"/>
      <c r="I201" s="36"/>
      <c r="J201" s="37" t="str">
        <f aca="false">IF(OR($C201="",$C201="Brand tier increase, add generic",$C201="Tier increase due to new clincal guidelines",$C201="Tier Increase due to new warning (Black Box/FDA)",$C201="Tier increase w/o offset",$C201="Tier increase with offset"),"","NA")</f>
        <v/>
      </c>
      <c r="K201" s="37" t="str">
        <f aca="false">IF(OR($C201="",$C201="Brand tier increase, add generic",$C201="Tier increase due to new clincal guidelines",$C201="Tier Increase due to new warning (Black Box/FDA)",$C201="Tier increase w/o offset",$C201="Tier increase with offset"),"","NA")</f>
        <v/>
      </c>
      <c r="L201" s="37" t="str">
        <f aca="false">IF(OR($C201="",$C201="QL decrease w/o Offset",$C201="QL Decrease with Offset"),"","NA")</f>
        <v/>
      </c>
      <c r="M201" s="37" t="str">
        <f aca="false">IF(OR($C201="",$C201="QL add w/o offset",$C201="QL decrease w/o offset",$C201="QL add with offset",$C201="QL decrease with offset"),"","NA")</f>
        <v/>
      </c>
      <c r="N201" s="37" t="str">
        <f aca="false">IF(OR($C201="",$C201="QL decrease w/o Offset",$C201="QL Decrease with Offset"),"","NA")</f>
        <v/>
      </c>
      <c r="O201" s="37" t="str">
        <f aca="false">IF(OR($C201="",$C201="QL add w/o offset",$C201="QL decrease w/o offset",$C201="QL add with offset",$C201="QL decrease with offset"),"","NA")</f>
        <v/>
      </c>
      <c r="P201" s="38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Q201" s="38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R201" s="38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S201" s="38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T201" s="38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U201" s="37" t="str">
        <f aca="false">IF(OR($C201="",$C201="Brand deletion, add generic",$C201="Brand tier increase, add generic",$C201="Brand PA, add generic w/o PA",$C201="Brand Step, add generic w/o step",$C201="formulary deletion with offset",$C201="Tier increase with offset",$C201="PA add with offset",$C201="Step add with offset",$C201="QL add with offset",$C201="QL decrease with offset",$C201="Dosage Form Removal  with Offset"),"","NA")</f>
        <v/>
      </c>
      <c r="V201" s="39" t="str">
        <f aca="false">IF(AND($C201&lt;&gt;"Brand deletion, add generic",$C201&lt;&gt;"Brand tier increase, add generic",$C201&lt;&gt;"Brand PA, add generic w/o PA",$C201&lt;&gt;"Brand Step, add generic w/o step"),"","NA")</f>
        <v/>
      </c>
    </row>
    <row r="202" customFormat="false" ht="26.25" hidden="false" customHeight="true" outlineLevel="0" collapsed="false">
      <c r="A202" s="31"/>
      <c r="B202" s="32"/>
      <c r="C202" s="33"/>
      <c r="D202" s="34"/>
      <c r="E202" s="35"/>
      <c r="F202" s="36"/>
      <c r="G202" s="36"/>
      <c r="H202" s="36"/>
      <c r="I202" s="36"/>
      <c r="J202" s="37" t="str">
        <f aca="false">IF(OR($C202="",$C202="Brand tier increase, add generic",$C202="Tier increase due to new clincal guidelines",$C202="Tier Increase due to new warning (Black Box/FDA)",$C202="Tier increase w/o offset",$C202="Tier increase with offset"),"","NA")</f>
        <v/>
      </c>
      <c r="K202" s="37" t="str">
        <f aca="false">IF(OR($C202="",$C202="Brand tier increase, add generic",$C202="Tier increase due to new clincal guidelines",$C202="Tier Increase due to new warning (Black Box/FDA)",$C202="Tier increase w/o offset",$C202="Tier increase with offset"),"","NA")</f>
        <v/>
      </c>
      <c r="L202" s="37" t="str">
        <f aca="false">IF(OR($C202="",$C202="QL decrease w/o Offset",$C202="QL Decrease with Offset"),"","NA")</f>
        <v/>
      </c>
      <c r="M202" s="37" t="str">
        <f aca="false">IF(OR($C202="",$C202="QL add w/o offset",$C202="QL decrease w/o offset",$C202="QL add with offset",$C202="QL decrease with offset"),"","NA")</f>
        <v/>
      </c>
      <c r="N202" s="37" t="str">
        <f aca="false">IF(OR($C202="",$C202="QL decrease w/o Offset",$C202="QL Decrease with Offset"),"","NA")</f>
        <v/>
      </c>
      <c r="O202" s="37" t="str">
        <f aca="false">IF(OR($C202="",$C202="QL add w/o offset",$C202="QL decrease w/o offset",$C202="QL add with offset",$C202="QL decrease with offset"),"","NA")</f>
        <v/>
      </c>
      <c r="P202" s="38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Q202" s="38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R202" s="38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S202" s="38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T202" s="38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U202" s="37" t="str">
        <f aca="false">IF(OR($C202="",$C202="Brand deletion, add generic",$C202="Brand tier increase, add generic",$C202="Brand PA, add generic w/o PA",$C202="Brand Step, add generic w/o step",$C202="formulary deletion with offset",$C202="Tier increase with offset",$C202="PA add with offset",$C202="Step add with offset",$C202="QL add with offset",$C202="QL decrease with offset",$C202="Dosage Form Removal  with Offset"),"","NA")</f>
        <v/>
      </c>
      <c r="V202" s="39" t="str">
        <f aca="false">IF(AND($C202&lt;&gt;"Brand deletion, add generic",$C202&lt;&gt;"Brand tier increase, add generic",$C202&lt;&gt;"Brand PA, add generic w/o PA",$C202&lt;&gt;"Brand Step, add generic w/o step"),"","NA")</f>
        <v/>
      </c>
    </row>
    <row r="203" customFormat="false" ht="26.25" hidden="false" customHeight="true" outlineLevel="0" collapsed="false">
      <c r="A203" s="31"/>
      <c r="B203" s="32"/>
      <c r="C203" s="33"/>
      <c r="D203" s="34"/>
      <c r="E203" s="35"/>
      <c r="F203" s="36"/>
      <c r="G203" s="36"/>
      <c r="H203" s="36"/>
      <c r="I203" s="36"/>
      <c r="J203" s="37" t="str">
        <f aca="false">IF(OR($C203="",$C203="Brand tier increase, add generic",$C203="Tier increase due to new clincal guidelines",$C203="Tier Increase due to new warning (Black Box/FDA)",$C203="Tier increase w/o offset",$C203="Tier increase with offset"),"","NA")</f>
        <v/>
      </c>
      <c r="K203" s="37" t="str">
        <f aca="false">IF(OR($C203="",$C203="Brand tier increase, add generic",$C203="Tier increase due to new clincal guidelines",$C203="Tier Increase due to new warning (Black Box/FDA)",$C203="Tier increase w/o offset",$C203="Tier increase with offset"),"","NA")</f>
        <v/>
      </c>
      <c r="L203" s="37" t="str">
        <f aca="false">IF(OR($C203="",$C203="QL decrease w/o Offset",$C203="QL Decrease with Offset"),"","NA")</f>
        <v/>
      </c>
      <c r="M203" s="37" t="str">
        <f aca="false">IF(OR($C203="",$C203="QL add w/o offset",$C203="QL decrease w/o offset",$C203="QL add with offset",$C203="QL decrease with offset"),"","NA")</f>
        <v/>
      </c>
      <c r="N203" s="37" t="str">
        <f aca="false">IF(OR($C203="",$C203="QL decrease w/o Offset",$C203="QL Decrease with Offset"),"","NA")</f>
        <v/>
      </c>
      <c r="O203" s="37" t="str">
        <f aca="false">IF(OR($C203="",$C203="QL add w/o offset",$C203="QL decrease w/o offset",$C203="QL add with offset",$C203="QL decrease with offset"),"","NA")</f>
        <v/>
      </c>
      <c r="P203" s="38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Q203" s="38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R203" s="38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S203" s="38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T203" s="38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U203" s="37" t="str">
        <f aca="false">IF(OR($C203="",$C203="Brand deletion, add generic",$C203="Brand tier increase, add generic",$C203="Brand PA, add generic w/o PA",$C203="Brand Step, add generic w/o step",$C203="formulary deletion with offset",$C203="Tier increase with offset",$C203="PA add with offset",$C203="Step add with offset",$C203="QL add with offset",$C203="QL decrease with offset",$C203="Dosage Form Removal  with Offset"),"","NA")</f>
        <v/>
      </c>
      <c r="V203" s="39" t="str">
        <f aca="false">IF(AND($C203&lt;&gt;"Brand deletion, add generic",$C203&lt;&gt;"Brand tier increase, add generic",$C203&lt;&gt;"Brand PA, add generic w/o PA",$C203&lt;&gt;"Brand Step, add generic w/o step"),"","NA")</f>
        <v/>
      </c>
    </row>
    <row r="204" customFormat="false" ht="26.25" hidden="false" customHeight="true" outlineLevel="0" collapsed="false">
      <c r="A204" s="31"/>
      <c r="B204" s="32"/>
      <c r="C204" s="33"/>
      <c r="D204" s="34"/>
      <c r="E204" s="35"/>
      <c r="F204" s="36"/>
      <c r="G204" s="36"/>
      <c r="H204" s="36"/>
      <c r="I204" s="36"/>
      <c r="J204" s="37" t="str">
        <f aca="false">IF(OR($C204="",$C204="Brand tier increase, add generic",$C204="Tier increase due to new clincal guidelines",$C204="Tier Increase due to new warning (Black Box/FDA)",$C204="Tier increase w/o offset",$C204="Tier increase with offset"),"","NA")</f>
        <v/>
      </c>
      <c r="K204" s="37" t="str">
        <f aca="false">IF(OR($C204="",$C204="Brand tier increase, add generic",$C204="Tier increase due to new clincal guidelines",$C204="Tier Increase due to new warning (Black Box/FDA)",$C204="Tier increase w/o offset",$C204="Tier increase with offset"),"","NA")</f>
        <v/>
      </c>
      <c r="L204" s="37" t="str">
        <f aca="false">IF(OR($C204="",$C204="QL decrease w/o Offset",$C204="QL Decrease with Offset"),"","NA")</f>
        <v/>
      </c>
      <c r="M204" s="37" t="str">
        <f aca="false">IF(OR($C204="",$C204="QL add w/o offset",$C204="QL decrease w/o offset",$C204="QL add with offset",$C204="QL decrease with offset"),"","NA")</f>
        <v/>
      </c>
      <c r="N204" s="37" t="str">
        <f aca="false">IF(OR($C204="",$C204="QL decrease w/o Offset",$C204="QL Decrease with Offset"),"","NA")</f>
        <v/>
      </c>
      <c r="O204" s="37" t="str">
        <f aca="false">IF(OR($C204="",$C204="QL add w/o offset",$C204="QL decrease w/o offset",$C204="QL add with offset",$C204="QL decrease with offset"),"","NA")</f>
        <v/>
      </c>
      <c r="P204" s="38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Q204" s="38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R204" s="38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S204" s="38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T204" s="38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U204" s="37" t="str">
        <f aca="false">IF(OR($C204="",$C204="Brand deletion, add generic",$C204="Brand tier increase, add generic",$C204="Brand PA, add generic w/o PA",$C204="Brand Step, add generic w/o step",$C204="formulary deletion with offset",$C204="Tier increase with offset",$C204="PA add with offset",$C204="Step add with offset",$C204="QL add with offset",$C204="QL decrease with offset",$C204="Dosage Form Removal  with Offset"),"","NA")</f>
        <v/>
      </c>
      <c r="V204" s="39" t="str">
        <f aca="false">IF(AND($C204&lt;&gt;"Brand deletion, add generic",$C204&lt;&gt;"Brand tier increase, add generic",$C204&lt;&gt;"Brand PA, add generic w/o PA",$C204&lt;&gt;"Brand Step, add generic w/o step"),"","NA")</f>
        <v/>
      </c>
    </row>
    <row r="205" customFormat="false" ht="26.25" hidden="false" customHeight="true" outlineLevel="0" collapsed="false">
      <c r="A205" s="31"/>
      <c r="B205" s="32"/>
      <c r="C205" s="33"/>
      <c r="D205" s="34"/>
      <c r="E205" s="35"/>
      <c r="F205" s="36"/>
      <c r="G205" s="36"/>
      <c r="H205" s="36"/>
      <c r="I205" s="36"/>
      <c r="J205" s="37" t="str">
        <f aca="false">IF(OR($C205="",$C205="Brand tier increase, add generic",$C205="Tier increase due to new clincal guidelines",$C205="Tier Increase due to new warning (Black Box/FDA)",$C205="Tier increase w/o offset",$C205="Tier increase with offset"),"","NA")</f>
        <v/>
      </c>
      <c r="K205" s="37" t="str">
        <f aca="false">IF(OR($C205="",$C205="Brand tier increase, add generic",$C205="Tier increase due to new clincal guidelines",$C205="Tier Increase due to new warning (Black Box/FDA)",$C205="Tier increase w/o offset",$C205="Tier increase with offset"),"","NA")</f>
        <v/>
      </c>
      <c r="L205" s="37" t="str">
        <f aca="false">IF(OR($C205="",$C205="QL decrease w/o Offset",$C205="QL Decrease with Offset"),"","NA")</f>
        <v/>
      </c>
      <c r="M205" s="37" t="str">
        <f aca="false">IF(OR($C205="",$C205="QL add w/o offset",$C205="QL decrease w/o offset",$C205="QL add with offset",$C205="QL decrease with offset"),"","NA")</f>
        <v/>
      </c>
      <c r="N205" s="37" t="str">
        <f aca="false">IF(OR($C205="",$C205="QL decrease w/o Offset",$C205="QL Decrease with Offset"),"","NA")</f>
        <v/>
      </c>
      <c r="O205" s="37" t="str">
        <f aca="false">IF(OR($C205="",$C205="QL add w/o offset",$C205="QL decrease w/o offset",$C205="QL add with offset",$C205="QL decrease with offset"),"","NA")</f>
        <v/>
      </c>
      <c r="P205" s="38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Q205" s="38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R205" s="38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S205" s="38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T205" s="38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U205" s="37" t="str">
        <f aca="false">IF(OR($C205="",$C205="Brand deletion, add generic",$C205="Brand tier increase, add generic",$C205="Brand PA, add generic w/o PA",$C205="Brand Step, add generic w/o step",$C205="formulary deletion with offset",$C205="Tier increase with offset",$C205="PA add with offset",$C205="Step add with offset",$C205="QL add with offset",$C205="QL decrease with offset",$C205="Dosage Form Removal  with Offset"),"","NA")</f>
        <v/>
      </c>
      <c r="V205" s="39" t="str">
        <f aca="false">IF(AND($C205&lt;&gt;"Brand deletion, add generic",$C205&lt;&gt;"Brand tier increase, add generic",$C205&lt;&gt;"Brand PA, add generic w/o PA",$C205&lt;&gt;"Brand Step, add generic w/o step"),"","NA")</f>
        <v/>
      </c>
    </row>
    <row r="206" customFormat="false" ht="26.25" hidden="false" customHeight="true" outlineLevel="0" collapsed="false">
      <c r="A206" s="31"/>
      <c r="B206" s="32"/>
      <c r="C206" s="33"/>
      <c r="D206" s="34"/>
      <c r="E206" s="35"/>
      <c r="F206" s="36"/>
      <c r="G206" s="36"/>
      <c r="H206" s="36"/>
      <c r="I206" s="36"/>
      <c r="J206" s="37" t="str">
        <f aca="false">IF(OR($C206="",$C206="Brand tier increase, add generic",$C206="Tier increase due to new clincal guidelines",$C206="Tier Increase due to new warning (Black Box/FDA)",$C206="Tier increase w/o offset",$C206="Tier increase with offset"),"","NA")</f>
        <v/>
      </c>
      <c r="K206" s="37" t="str">
        <f aca="false">IF(OR($C206="",$C206="Brand tier increase, add generic",$C206="Tier increase due to new clincal guidelines",$C206="Tier Increase due to new warning (Black Box/FDA)",$C206="Tier increase w/o offset",$C206="Tier increase with offset"),"","NA")</f>
        <v/>
      </c>
      <c r="L206" s="37" t="str">
        <f aca="false">IF(OR($C206="",$C206="QL decrease w/o Offset",$C206="QL Decrease with Offset"),"","NA")</f>
        <v/>
      </c>
      <c r="M206" s="37" t="str">
        <f aca="false">IF(OR($C206="",$C206="QL add w/o offset",$C206="QL decrease w/o offset",$C206="QL add with offset",$C206="QL decrease with offset"),"","NA")</f>
        <v/>
      </c>
      <c r="N206" s="37" t="str">
        <f aca="false">IF(OR($C206="",$C206="QL decrease w/o Offset",$C206="QL Decrease with Offset"),"","NA")</f>
        <v/>
      </c>
      <c r="O206" s="37" t="str">
        <f aca="false">IF(OR($C206="",$C206="QL add w/o offset",$C206="QL decrease w/o offset",$C206="QL add with offset",$C206="QL decrease with offset"),"","NA")</f>
        <v/>
      </c>
      <c r="P206" s="38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Q206" s="38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R206" s="38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S206" s="38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T206" s="38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U206" s="37" t="str">
        <f aca="false">IF(OR($C206="",$C206="Brand deletion, add generic",$C206="Brand tier increase, add generic",$C206="Brand PA, add generic w/o PA",$C206="Brand Step, add generic w/o step",$C206="formulary deletion with offset",$C206="Tier increase with offset",$C206="PA add with offset",$C206="Step add with offset",$C206="QL add with offset",$C206="QL decrease with offset",$C206="Dosage Form Removal  with Offset"),"","NA")</f>
        <v/>
      </c>
      <c r="V206" s="39" t="str">
        <f aca="false">IF(AND($C206&lt;&gt;"Brand deletion, add generic",$C206&lt;&gt;"Brand tier increase, add generic",$C206&lt;&gt;"Brand PA, add generic w/o PA",$C206&lt;&gt;"Brand Step, add generic w/o step"),"","NA")</f>
        <v/>
      </c>
    </row>
    <row r="207" customFormat="false" ht="26.25" hidden="false" customHeight="true" outlineLevel="0" collapsed="false">
      <c r="A207" s="31"/>
      <c r="B207" s="32"/>
      <c r="C207" s="33"/>
      <c r="D207" s="34"/>
      <c r="E207" s="35"/>
      <c r="F207" s="36"/>
      <c r="G207" s="36"/>
      <c r="H207" s="36"/>
      <c r="I207" s="36"/>
      <c r="J207" s="37" t="str">
        <f aca="false">IF(OR($C207="",$C207="Brand tier increase, add generic",$C207="Tier increase due to new clincal guidelines",$C207="Tier Increase due to new warning (Black Box/FDA)",$C207="Tier increase w/o offset",$C207="Tier increase with offset"),"","NA")</f>
        <v/>
      </c>
      <c r="K207" s="37" t="str">
        <f aca="false">IF(OR($C207="",$C207="Brand tier increase, add generic",$C207="Tier increase due to new clincal guidelines",$C207="Tier Increase due to new warning (Black Box/FDA)",$C207="Tier increase w/o offset",$C207="Tier increase with offset"),"","NA")</f>
        <v/>
      </c>
      <c r="L207" s="37" t="str">
        <f aca="false">IF(OR($C207="",$C207="QL decrease w/o Offset",$C207="QL Decrease with Offset"),"","NA")</f>
        <v/>
      </c>
      <c r="M207" s="37" t="str">
        <f aca="false">IF(OR($C207="",$C207="QL add w/o offset",$C207="QL decrease w/o offset",$C207="QL add with offset",$C207="QL decrease with offset"),"","NA")</f>
        <v/>
      </c>
      <c r="N207" s="37" t="str">
        <f aca="false">IF(OR($C207="",$C207="QL decrease w/o Offset",$C207="QL Decrease with Offset"),"","NA")</f>
        <v/>
      </c>
      <c r="O207" s="37" t="str">
        <f aca="false">IF(OR($C207="",$C207="QL add w/o offset",$C207="QL decrease w/o offset",$C207="QL add with offset",$C207="QL decrease with offset"),"","NA")</f>
        <v/>
      </c>
      <c r="P207" s="38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Q207" s="38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R207" s="38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S207" s="38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T207" s="38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U207" s="37" t="str">
        <f aca="false">IF(OR($C207="",$C207="Brand deletion, add generic",$C207="Brand tier increase, add generic",$C207="Brand PA, add generic w/o PA",$C207="Brand Step, add generic w/o step",$C207="formulary deletion with offset",$C207="Tier increase with offset",$C207="PA add with offset",$C207="Step add with offset",$C207="QL add with offset",$C207="QL decrease with offset",$C207="Dosage Form Removal  with Offset"),"","NA")</f>
        <v/>
      </c>
      <c r="V207" s="39" t="str">
        <f aca="false">IF(AND($C207&lt;&gt;"Brand deletion, add generic",$C207&lt;&gt;"Brand tier increase, add generic",$C207&lt;&gt;"Brand PA, add generic w/o PA",$C207&lt;&gt;"Brand Step, add generic w/o step"),"","NA")</f>
        <v/>
      </c>
    </row>
    <row r="208" customFormat="false" ht="26.25" hidden="false" customHeight="true" outlineLevel="0" collapsed="false">
      <c r="A208" s="31"/>
      <c r="B208" s="32"/>
      <c r="C208" s="33"/>
      <c r="D208" s="34"/>
      <c r="E208" s="35"/>
      <c r="F208" s="36"/>
      <c r="G208" s="36"/>
      <c r="H208" s="36"/>
      <c r="I208" s="36"/>
      <c r="J208" s="37" t="str">
        <f aca="false">IF(OR($C208="",$C208="Brand tier increase, add generic",$C208="Tier increase due to new clincal guidelines",$C208="Tier Increase due to new warning (Black Box/FDA)",$C208="Tier increase w/o offset",$C208="Tier increase with offset"),"","NA")</f>
        <v/>
      </c>
      <c r="K208" s="37" t="str">
        <f aca="false">IF(OR($C208="",$C208="Brand tier increase, add generic",$C208="Tier increase due to new clincal guidelines",$C208="Tier Increase due to new warning (Black Box/FDA)",$C208="Tier increase w/o offset",$C208="Tier increase with offset"),"","NA")</f>
        <v/>
      </c>
      <c r="L208" s="37" t="str">
        <f aca="false">IF(OR($C208="",$C208="QL decrease w/o Offset",$C208="QL Decrease with Offset"),"","NA")</f>
        <v/>
      </c>
      <c r="M208" s="37" t="str">
        <f aca="false">IF(OR($C208="",$C208="QL add w/o offset",$C208="QL decrease w/o offset",$C208="QL add with offset",$C208="QL decrease with offset"),"","NA")</f>
        <v/>
      </c>
      <c r="N208" s="37" t="str">
        <f aca="false">IF(OR($C208="",$C208="QL decrease w/o Offset",$C208="QL Decrease with Offset"),"","NA")</f>
        <v/>
      </c>
      <c r="O208" s="37" t="str">
        <f aca="false">IF(OR($C208="",$C208="QL add w/o offset",$C208="QL decrease w/o offset",$C208="QL add with offset",$C208="QL decrease with offset"),"","NA")</f>
        <v/>
      </c>
      <c r="P208" s="38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Q208" s="38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R208" s="38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S208" s="38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T208" s="38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U208" s="37" t="str">
        <f aca="false">IF(OR($C208="",$C208="Brand deletion, add generic",$C208="Brand tier increase, add generic",$C208="Brand PA, add generic w/o PA",$C208="Brand Step, add generic w/o step",$C208="formulary deletion with offset",$C208="Tier increase with offset",$C208="PA add with offset",$C208="Step add with offset",$C208="QL add with offset",$C208="QL decrease with offset",$C208="Dosage Form Removal  with Offset"),"","NA")</f>
        <v/>
      </c>
      <c r="V208" s="39" t="str">
        <f aca="false">IF(AND($C208&lt;&gt;"Brand deletion, add generic",$C208&lt;&gt;"Brand tier increase, add generic",$C208&lt;&gt;"Brand PA, add generic w/o PA",$C208&lt;&gt;"Brand Step, add generic w/o step"),"","NA")</f>
        <v/>
      </c>
    </row>
    <row r="209" customFormat="false" ht="26.25" hidden="false" customHeight="true" outlineLevel="0" collapsed="false">
      <c r="A209" s="31"/>
      <c r="B209" s="32"/>
      <c r="C209" s="33"/>
      <c r="D209" s="34"/>
      <c r="E209" s="35"/>
      <c r="F209" s="36"/>
      <c r="G209" s="36"/>
      <c r="H209" s="36"/>
      <c r="I209" s="36"/>
      <c r="J209" s="37" t="str">
        <f aca="false">IF(OR($C209="",$C209="Brand tier increase, add generic",$C209="Tier increase due to new clincal guidelines",$C209="Tier Increase due to new warning (Black Box/FDA)",$C209="Tier increase w/o offset",$C209="Tier increase with offset"),"","NA")</f>
        <v/>
      </c>
      <c r="K209" s="37" t="str">
        <f aca="false">IF(OR($C209="",$C209="Brand tier increase, add generic",$C209="Tier increase due to new clincal guidelines",$C209="Tier Increase due to new warning (Black Box/FDA)",$C209="Tier increase w/o offset",$C209="Tier increase with offset"),"","NA")</f>
        <v/>
      </c>
      <c r="L209" s="37" t="str">
        <f aca="false">IF(OR($C209="",$C209="QL decrease w/o Offset",$C209="QL Decrease with Offset"),"","NA")</f>
        <v/>
      </c>
      <c r="M209" s="37" t="str">
        <f aca="false">IF(OR($C209="",$C209="QL add w/o offset",$C209="QL decrease w/o offset",$C209="QL add with offset",$C209="QL decrease with offset"),"","NA")</f>
        <v/>
      </c>
      <c r="N209" s="37" t="str">
        <f aca="false">IF(OR($C209="",$C209="QL decrease w/o Offset",$C209="QL Decrease with Offset"),"","NA")</f>
        <v/>
      </c>
      <c r="O209" s="37" t="str">
        <f aca="false">IF(OR($C209="",$C209="QL add w/o offset",$C209="QL decrease w/o offset",$C209="QL add with offset",$C209="QL decrease with offset"),"","NA")</f>
        <v/>
      </c>
      <c r="P209" s="38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Q209" s="38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R209" s="38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S209" s="38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T209" s="38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U209" s="37" t="str">
        <f aca="false">IF(OR($C209="",$C209="Brand deletion, add generic",$C209="Brand tier increase, add generic",$C209="Brand PA, add generic w/o PA",$C209="Brand Step, add generic w/o step",$C209="formulary deletion with offset",$C209="Tier increase with offset",$C209="PA add with offset",$C209="Step add with offset",$C209="QL add with offset",$C209="QL decrease with offset",$C209="Dosage Form Removal  with Offset"),"","NA")</f>
        <v/>
      </c>
      <c r="V209" s="39" t="str">
        <f aca="false">IF(AND($C209&lt;&gt;"Brand deletion, add generic",$C209&lt;&gt;"Brand tier increase, add generic",$C209&lt;&gt;"Brand PA, add generic w/o PA",$C209&lt;&gt;"Brand Step, add generic w/o step"),"","NA")</f>
        <v/>
      </c>
    </row>
    <row r="210" customFormat="false" ht="26.25" hidden="false" customHeight="true" outlineLevel="0" collapsed="false">
      <c r="A210" s="31"/>
      <c r="B210" s="32"/>
      <c r="C210" s="33"/>
      <c r="D210" s="34"/>
      <c r="E210" s="35"/>
      <c r="F210" s="36"/>
      <c r="G210" s="36"/>
      <c r="H210" s="36"/>
      <c r="I210" s="36"/>
      <c r="J210" s="37" t="str">
        <f aca="false">IF(OR($C210="",$C210="Brand tier increase, add generic",$C210="Tier increase due to new clincal guidelines",$C210="Tier Increase due to new warning (Black Box/FDA)",$C210="Tier increase w/o offset",$C210="Tier increase with offset"),"","NA")</f>
        <v/>
      </c>
      <c r="K210" s="37" t="str">
        <f aca="false">IF(OR($C210="",$C210="Brand tier increase, add generic",$C210="Tier increase due to new clincal guidelines",$C210="Tier Increase due to new warning (Black Box/FDA)",$C210="Tier increase w/o offset",$C210="Tier increase with offset"),"","NA")</f>
        <v/>
      </c>
      <c r="L210" s="37" t="str">
        <f aca="false">IF(OR($C210="",$C210="QL decrease w/o Offset",$C210="QL Decrease with Offset"),"","NA")</f>
        <v/>
      </c>
      <c r="M210" s="37" t="str">
        <f aca="false">IF(OR($C210="",$C210="QL add w/o offset",$C210="QL decrease w/o offset",$C210="QL add with offset",$C210="QL decrease with offset"),"","NA")</f>
        <v/>
      </c>
      <c r="N210" s="37" t="str">
        <f aca="false">IF(OR($C210="",$C210="QL decrease w/o Offset",$C210="QL Decrease with Offset"),"","NA")</f>
        <v/>
      </c>
      <c r="O210" s="37" t="str">
        <f aca="false">IF(OR($C210="",$C210="QL add w/o offset",$C210="QL decrease w/o offset",$C210="QL add with offset",$C210="QL decrease with offset"),"","NA")</f>
        <v/>
      </c>
      <c r="P210" s="38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Q210" s="38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R210" s="38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S210" s="38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T210" s="38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U210" s="37" t="str">
        <f aca="false">IF(OR($C210="",$C210="Brand deletion, add generic",$C210="Brand tier increase, add generic",$C210="Brand PA, add generic w/o PA",$C210="Brand Step, add generic w/o step",$C210="formulary deletion with offset",$C210="Tier increase with offset",$C210="PA add with offset",$C210="Step add with offset",$C210="QL add with offset",$C210="QL decrease with offset",$C210="Dosage Form Removal  with Offset"),"","NA")</f>
        <v/>
      </c>
      <c r="V210" s="39" t="str">
        <f aca="false">IF(AND($C210&lt;&gt;"Brand deletion, add generic",$C210&lt;&gt;"Brand tier increase, add generic",$C210&lt;&gt;"Brand PA, add generic w/o PA",$C210&lt;&gt;"Brand Step, add generic w/o step"),"","NA")</f>
        <v/>
      </c>
    </row>
    <row r="211" customFormat="false" ht="26.25" hidden="false" customHeight="true" outlineLevel="0" collapsed="false">
      <c r="A211" s="31"/>
      <c r="B211" s="32"/>
      <c r="C211" s="33"/>
      <c r="D211" s="34"/>
      <c r="E211" s="35"/>
      <c r="F211" s="36"/>
      <c r="G211" s="36"/>
      <c r="H211" s="36"/>
      <c r="I211" s="36"/>
      <c r="J211" s="37" t="str">
        <f aca="false">IF(OR($C211="",$C211="Brand tier increase, add generic",$C211="Tier increase due to new clincal guidelines",$C211="Tier Increase due to new warning (Black Box/FDA)",$C211="Tier increase w/o offset",$C211="Tier increase with offset"),"","NA")</f>
        <v/>
      </c>
      <c r="K211" s="37" t="str">
        <f aca="false">IF(OR($C211="",$C211="Brand tier increase, add generic",$C211="Tier increase due to new clincal guidelines",$C211="Tier Increase due to new warning (Black Box/FDA)",$C211="Tier increase w/o offset",$C211="Tier increase with offset"),"","NA")</f>
        <v/>
      </c>
      <c r="L211" s="37" t="str">
        <f aca="false">IF(OR($C211="",$C211="QL decrease w/o Offset",$C211="QL Decrease with Offset"),"","NA")</f>
        <v/>
      </c>
      <c r="M211" s="37" t="str">
        <f aca="false">IF(OR($C211="",$C211="QL add w/o offset",$C211="QL decrease w/o offset",$C211="QL add with offset",$C211="QL decrease with offset"),"","NA")</f>
        <v/>
      </c>
      <c r="N211" s="37" t="str">
        <f aca="false">IF(OR($C211="",$C211="QL decrease w/o Offset",$C211="QL Decrease with Offset"),"","NA")</f>
        <v/>
      </c>
      <c r="O211" s="37" t="str">
        <f aca="false">IF(OR($C211="",$C211="QL add w/o offset",$C211="QL decrease w/o offset",$C211="QL add with offset",$C211="QL decrease with offset"),"","NA")</f>
        <v/>
      </c>
      <c r="P211" s="38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Q211" s="38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R211" s="38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S211" s="38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T211" s="38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U211" s="37" t="str">
        <f aca="false">IF(OR($C211="",$C211="Brand deletion, add generic",$C211="Brand tier increase, add generic",$C211="Brand PA, add generic w/o PA",$C211="Brand Step, add generic w/o step",$C211="formulary deletion with offset",$C211="Tier increase with offset",$C211="PA add with offset",$C211="Step add with offset",$C211="QL add with offset",$C211="QL decrease with offset",$C211="Dosage Form Removal  with Offset"),"","NA")</f>
        <v/>
      </c>
      <c r="V211" s="39" t="str">
        <f aca="false">IF(AND($C211&lt;&gt;"Brand deletion, add generic",$C211&lt;&gt;"Brand tier increase, add generic",$C211&lt;&gt;"Brand PA, add generic w/o PA",$C211&lt;&gt;"Brand Step, add generic w/o step"),"","NA")</f>
        <v/>
      </c>
    </row>
    <row r="212" customFormat="false" ht="26.25" hidden="false" customHeight="true" outlineLevel="0" collapsed="false">
      <c r="A212" s="31"/>
      <c r="B212" s="32"/>
      <c r="C212" s="33"/>
      <c r="D212" s="34"/>
      <c r="E212" s="35"/>
      <c r="F212" s="36"/>
      <c r="G212" s="36"/>
      <c r="H212" s="36"/>
      <c r="I212" s="36"/>
      <c r="J212" s="37" t="str">
        <f aca="false">IF(OR($C212="",$C212="Brand tier increase, add generic",$C212="Tier increase due to new clincal guidelines",$C212="Tier Increase due to new warning (Black Box/FDA)",$C212="Tier increase w/o offset",$C212="Tier increase with offset"),"","NA")</f>
        <v/>
      </c>
      <c r="K212" s="37" t="str">
        <f aca="false">IF(OR($C212="",$C212="Brand tier increase, add generic",$C212="Tier increase due to new clincal guidelines",$C212="Tier Increase due to new warning (Black Box/FDA)",$C212="Tier increase w/o offset",$C212="Tier increase with offset"),"","NA")</f>
        <v/>
      </c>
      <c r="L212" s="37" t="str">
        <f aca="false">IF(OR($C212="",$C212="QL decrease w/o Offset",$C212="QL Decrease with Offset"),"","NA")</f>
        <v/>
      </c>
      <c r="M212" s="37" t="str">
        <f aca="false">IF(OR($C212="",$C212="QL add w/o offset",$C212="QL decrease w/o offset",$C212="QL add with offset",$C212="QL decrease with offset"),"","NA")</f>
        <v/>
      </c>
      <c r="N212" s="37" t="str">
        <f aca="false">IF(OR($C212="",$C212="QL decrease w/o Offset",$C212="QL Decrease with Offset"),"","NA")</f>
        <v/>
      </c>
      <c r="O212" s="37" t="str">
        <f aca="false">IF(OR($C212="",$C212="QL add w/o offset",$C212="QL decrease w/o offset",$C212="QL add with offset",$C212="QL decrease with offset"),"","NA")</f>
        <v/>
      </c>
      <c r="P212" s="38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Q212" s="38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R212" s="38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S212" s="38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T212" s="38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U212" s="37" t="str">
        <f aca="false">IF(OR($C212="",$C212="Brand deletion, add generic",$C212="Brand tier increase, add generic",$C212="Brand PA, add generic w/o PA",$C212="Brand Step, add generic w/o step",$C212="formulary deletion with offset",$C212="Tier increase with offset",$C212="PA add with offset",$C212="Step add with offset",$C212="QL add with offset",$C212="QL decrease with offset",$C212="Dosage Form Removal  with Offset"),"","NA")</f>
        <v/>
      </c>
      <c r="V212" s="39" t="str">
        <f aca="false">IF(AND($C212&lt;&gt;"Brand deletion, add generic",$C212&lt;&gt;"Brand tier increase, add generic",$C212&lt;&gt;"Brand PA, add generic w/o PA",$C212&lt;&gt;"Brand Step, add generic w/o step"),"","NA")</f>
        <v/>
      </c>
    </row>
    <row r="213" customFormat="false" ht="26.25" hidden="false" customHeight="true" outlineLevel="0" collapsed="false">
      <c r="A213" s="31"/>
      <c r="B213" s="32"/>
      <c r="C213" s="33"/>
      <c r="D213" s="34"/>
      <c r="E213" s="35"/>
      <c r="F213" s="36"/>
      <c r="G213" s="36"/>
      <c r="H213" s="36"/>
      <c r="I213" s="36"/>
      <c r="J213" s="37" t="str">
        <f aca="false">IF(OR($C213="",$C213="Brand tier increase, add generic",$C213="Tier increase due to new clincal guidelines",$C213="Tier Increase due to new warning (Black Box/FDA)",$C213="Tier increase w/o offset",$C213="Tier increase with offset"),"","NA")</f>
        <v/>
      </c>
      <c r="K213" s="37" t="str">
        <f aca="false">IF(OR($C213="",$C213="Brand tier increase, add generic",$C213="Tier increase due to new clincal guidelines",$C213="Tier Increase due to new warning (Black Box/FDA)",$C213="Tier increase w/o offset",$C213="Tier increase with offset"),"","NA")</f>
        <v/>
      </c>
      <c r="L213" s="37" t="str">
        <f aca="false">IF(OR($C213="",$C213="QL decrease w/o Offset",$C213="QL Decrease with Offset"),"","NA")</f>
        <v/>
      </c>
      <c r="M213" s="37" t="str">
        <f aca="false">IF(OR($C213="",$C213="QL add w/o offset",$C213="QL decrease w/o offset",$C213="QL add with offset",$C213="QL decrease with offset"),"","NA")</f>
        <v/>
      </c>
      <c r="N213" s="37" t="str">
        <f aca="false">IF(OR($C213="",$C213="QL decrease w/o Offset",$C213="QL Decrease with Offset"),"","NA")</f>
        <v/>
      </c>
      <c r="O213" s="37" t="str">
        <f aca="false">IF(OR($C213="",$C213="QL add w/o offset",$C213="QL decrease w/o offset",$C213="QL add with offset",$C213="QL decrease with offset"),"","NA")</f>
        <v/>
      </c>
      <c r="P213" s="38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Q213" s="38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R213" s="38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S213" s="38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T213" s="38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U213" s="37" t="str">
        <f aca="false">IF(OR($C213="",$C213="Brand deletion, add generic",$C213="Brand tier increase, add generic",$C213="Brand PA, add generic w/o PA",$C213="Brand Step, add generic w/o step",$C213="formulary deletion with offset",$C213="Tier increase with offset",$C213="PA add with offset",$C213="Step add with offset",$C213="QL add with offset",$C213="QL decrease with offset",$C213="Dosage Form Removal  with Offset"),"","NA")</f>
        <v/>
      </c>
      <c r="V213" s="39" t="str">
        <f aca="false">IF(AND($C213&lt;&gt;"Brand deletion, add generic",$C213&lt;&gt;"Brand tier increase, add generic",$C213&lt;&gt;"Brand PA, add generic w/o PA",$C213&lt;&gt;"Brand Step, add generic w/o step"),"","NA")</f>
        <v/>
      </c>
    </row>
    <row r="214" customFormat="false" ht="26.25" hidden="false" customHeight="true" outlineLevel="0" collapsed="false">
      <c r="A214" s="31"/>
      <c r="B214" s="32"/>
      <c r="C214" s="33"/>
      <c r="D214" s="34"/>
      <c r="E214" s="35"/>
      <c r="F214" s="36"/>
      <c r="G214" s="36"/>
      <c r="H214" s="36"/>
      <c r="I214" s="36"/>
      <c r="J214" s="37" t="str">
        <f aca="false">IF(OR($C214="",$C214="Brand tier increase, add generic",$C214="Tier increase due to new clincal guidelines",$C214="Tier Increase due to new warning (Black Box/FDA)",$C214="Tier increase w/o offset",$C214="Tier increase with offset"),"","NA")</f>
        <v/>
      </c>
      <c r="K214" s="37" t="str">
        <f aca="false">IF(OR($C214="",$C214="Brand tier increase, add generic",$C214="Tier increase due to new clincal guidelines",$C214="Tier Increase due to new warning (Black Box/FDA)",$C214="Tier increase w/o offset",$C214="Tier increase with offset"),"","NA")</f>
        <v/>
      </c>
      <c r="L214" s="37" t="str">
        <f aca="false">IF(OR($C214="",$C214="QL decrease w/o Offset",$C214="QL Decrease with Offset"),"","NA")</f>
        <v/>
      </c>
      <c r="M214" s="37" t="str">
        <f aca="false">IF(OR($C214="",$C214="QL add w/o offset",$C214="QL decrease w/o offset",$C214="QL add with offset",$C214="QL decrease with offset"),"","NA")</f>
        <v/>
      </c>
      <c r="N214" s="37" t="str">
        <f aca="false">IF(OR($C214="",$C214="QL decrease w/o Offset",$C214="QL Decrease with Offset"),"","NA")</f>
        <v/>
      </c>
      <c r="O214" s="37" t="str">
        <f aca="false">IF(OR($C214="",$C214="QL add w/o offset",$C214="QL decrease w/o offset",$C214="QL add with offset",$C214="QL decrease with offset"),"","NA")</f>
        <v/>
      </c>
      <c r="P214" s="38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Q214" s="38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R214" s="38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S214" s="38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T214" s="38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U214" s="37" t="str">
        <f aca="false">IF(OR($C214="",$C214="Brand deletion, add generic",$C214="Brand tier increase, add generic",$C214="Brand PA, add generic w/o PA",$C214="Brand Step, add generic w/o step",$C214="formulary deletion with offset",$C214="Tier increase with offset",$C214="PA add with offset",$C214="Step add with offset",$C214="QL add with offset",$C214="QL decrease with offset",$C214="Dosage Form Removal  with Offset"),"","NA")</f>
        <v/>
      </c>
      <c r="V214" s="39" t="str">
        <f aca="false">IF(AND($C214&lt;&gt;"Brand deletion, add generic",$C214&lt;&gt;"Brand tier increase, add generic",$C214&lt;&gt;"Brand PA, add generic w/o PA",$C214&lt;&gt;"Brand Step, add generic w/o step"),"","NA")</f>
        <v/>
      </c>
    </row>
    <row r="215" customFormat="false" ht="26.25" hidden="false" customHeight="true" outlineLevel="0" collapsed="false">
      <c r="A215" s="31"/>
      <c r="B215" s="32"/>
      <c r="C215" s="33"/>
      <c r="D215" s="34"/>
      <c r="E215" s="35"/>
      <c r="F215" s="36"/>
      <c r="G215" s="36"/>
      <c r="H215" s="36"/>
      <c r="I215" s="36"/>
      <c r="J215" s="37" t="str">
        <f aca="false">IF(OR($C215="",$C215="Brand tier increase, add generic",$C215="Tier increase due to new clincal guidelines",$C215="Tier Increase due to new warning (Black Box/FDA)",$C215="Tier increase w/o offset",$C215="Tier increase with offset"),"","NA")</f>
        <v/>
      </c>
      <c r="K215" s="37" t="str">
        <f aca="false">IF(OR($C215="",$C215="Brand tier increase, add generic",$C215="Tier increase due to new clincal guidelines",$C215="Tier Increase due to new warning (Black Box/FDA)",$C215="Tier increase w/o offset",$C215="Tier increase with offset"),"","NA")</f>
        <v/>
      </c>
      <c r="L215" s="37" t="str">
        <f aca="false">IF(OR($C215="",$C215="QL decrease w/o Offset",$C215="QL Decrease with Offset"),"","NA")</f>
        <v/>
      </c>
      <c r="M215" s="37" t="str">
        <f aca="false">IF(OR($C215="",$C215="QL add w/o offset",$C215="QL decrease w/o offset",$C215="QL add with offset",$C215="QL decrease with offset"),"","NA")</f>
        <v/>
      </c>
      <c r="N215" s="37" t="str">
        <f aca="false">IF(OR($C215="",$C215="QL decrease w/o Offset",$C215="QL Decrease with Offset"),"","NA")</f>
        <v/>
      </c>
      <c r="O215" s="37" t="str">
        <f aca="false">IF(OR($C215="",$C215="QL add w/o offset",$C215="QL decrease w/o offset",$C215="QL add with offset",$C215="QL decrease with offset"),"","NA")</f>
        <v/>
      </c>
      <c r="P215" s="38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Q215" s="38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R215" s="38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S215" s="38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T215" s="38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U215" s="37" t="str">
        <f aca="false">IF(OR($C215="",$C215="Brand deletion, add generic",$C215="Brand tier increase, add generic",$C215="Brand PA, add generic w/o PA",$C215="Brand Step, add generic w/o step",$C215="formulary deletion with offset",$C215="Tier increase with offset",$C215="PA add with offset",$C215="Step add with offset",$C215="QL add with offset",$C215="QL decrease with offset",$C215="Dosage Form Removal  with Offset"),"","NA")</f>
        <v/>
      </c>
      <c r="V215" s="39" t="str">
        <f aca="false">IF(AND($C215&lt;&gt;"Brand deletion, add generic",$C215&lt;&gt;"Brand tier increase, add generic",$C215&lt;&gt;"Brand PA, add generic w/o PA",$C215&lt;&gt;"Brand Step, add generic w/o step"),"","NA")</f>
        <v/>
      </c>
    </row>
    <row r="216" customFormat="false" ht="26.25" hidden="false" customHeight="true" outlineLevel="0" collapsed="false">
      <c r="A216" s="31"/>
      <c r="B216" s="32"/>
      <c r="C216" s="33"/>
      <c r="D216" s="34"/>
      <c r="E216" s="35"/>
      <c r="F216" s="36"/>
      <c r="G216" s="36"/>
      <c r="H216" s="36"/>
      <c r="I216" s="36"/>
      <c r="J216" s="37" t="str">
        <f aca="false">IF(OR($C216="",$C216="Brand tier increase, add generic",$C216="Tier increase due to new clincal guidelines",$C216="Tier Increase due to new warning (Black Box/FDA)",$C216="Tier increase w/o offset",$C216="Tier increase with offset"),"","NA")</f>
        <v/>
      </c>
      <c r="K216" s="37" t="str">
        <f aca="false">IF(OR($C216="",$C216="Brand tier increase, add generic",$C216="Tier increase due to new clincal guidelines",$C216="Tier Increase due to new warning (Black Box/FDA)",$C216="Tier increase w/o offset",$C216="Tier increase with offset"),"","NA")</f>
        <v/>
      </c>
      <c r="L216" s="37" t="str">
        <f aca="false">IF(OR($C216="",$C216="QL decrease w/o Offset",$C216="QL Decrease with Offset"),"","NA")</f>
        <v/>
      </c>
      <c r="M216" s="37" t="str">
        <f aca="false">IF(OR($C216="",$C216="QL add w/o offset",$C216="QL decrease w/o offset",$C216="QL add with offset",$C216="QL decrease with offset"),"","NA")</f>
        <v/>
      </c>
      <c r="N216" s="37" t="str">
        <f aca="false">IF(OR($C216="",$C216="QL decrease w/o Offset",$C216="QL Decrease with Offset"),"","NA")</f>
        <v/>
      </c>
      <c r="O216" s="37" t="str">
        <f aca="false">IF(OR($C216="",$C216="QL add w/o offset",$C216="QL decrease w/o offset",$C216="QL add with offset",$C216="QL decrease with offset"),"","NA")</f>
        <v/>
      </c>
      <c r="P216" s="38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Q216" s="38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R216" s="38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S216" s="38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T216" s="38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U216" s="37" t="str">
        <f aca="false">IF(OR($C216="",$C216="Brand deletion, add generic",$C216="Brand tier increase, add generic",$C216="Brand PA, add generic w/o PA",$C216="Brand Step, add generic w/o step",$C216="formulary deletion with offset",$C216="Tier increase with offset",$C216="PA add with offset",$C216="Step add with offset",$C216="QL add with offset",$C216="QL decrease with offset",$C216="Dosage Form Removal  with Offset"),"","NA")</f>
        <v/>
      </c>
      <c r="V216" s="39" t="str">
        <f aca="false">IF(AND($C216&lt;&gt;"Brand deletion, add generic",$C216&lt;&gt;"Brand tier increase, add generic",$C216&lt;&gt;"Brand PA, add generic w/o PA",$C216&lt;&gt;"Brand Step, add generic w/o step"),"","NA")</f>
        <v/>
      </c>
    </row>
    <row r="217" customFormat="false" ht="26.25" hidden="false" customHeight="true" outlineLevel="0" collapsed="false">
      <c r="A217" s="31"/>
      <c r="B217" s="32"/>
      <c r="C217" s="33"/>
      <c r="D217" s="34"/>
      <c r="E217" s="35"/>
      <c r="F217" s="36"/>
      <c r="G217" s="36"/>
      <c r="H217" s="36"/>
      <c r="I217" s="36"/>
      <c r="J217" s="37" t="str">
        <f aca="false">IF(OR($C217="",$C217="Brand tier increase, add generic",$C217="Tier increase due to new clincal guidelines",$C217="Tier Increase due to new warning (Black Box/FDA)",$C217="Tier increase w/o offset",$C217="Tier increase with offset"),"","NA")</f>
        <v/>
      </c>
      <c r="K217" s="37" t="str">
        <f aca="false">IF(OR($C217="",$C217="Brand tier increase, add generic",$C217="Tier increase due to new clincal guidelines",$C217="Tier Increase due to new warning (Black Box/FDA)",$C217="Tier increase w/o offset",$C217="Tier increase with offset"),"","NA")</f>
        <v/>
      </c>
      <c r="L217" s="37" t="str">
        <f aca="false">IF(OR($C217="",$C217="QL decrease w/o Offset",$C217="QL Decrease with Offset"),"","NA")</f>
        <v/>
      </c>
      <c r="M217" s="37" t="str">
        <f aca="false">IF(OR($C217="",$C217="QL add w/o offset",$C217="QL decrease w/o offset",$C217="QL add with offset",$C217="QL decrease with offset"),"","NA")</f>
        <v/>
      </c>
      <c r="N217" s="37" t="str">
        <f aca="false">IF(OR($C217="",$C217="QL decrease w/o Offset",$C217="QL Decrease with Offset"),"","NA")</f>
        <v/>
      </c>
      <c r="O217" s="37" t="str">
        <f aca="false">IF(OR($C217="",$C217="QL add w/o offset",$C217="QL decrease w/o offset",$C217="QL add with offset",$C217="QL decrease with offset"),"","NA")</f>
        <v/>
      </c>
      <c r="P217" s="38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Q217" s="38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R217" s="38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S217" s="38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T217" s="38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U217" s="37" t="str">
        <f aca="false">IF(OR($C217="",$C217="Brand deletion, add generic",$C217="Brand tier increase, add generic",$C217="Brand PA, add generic w/o PA",$C217="Brand Step, add generic w/o step",$C217="formulary deletion with offset",$C217="Tier increase with offset",$C217="PA add with offset",$C217="Step add with offset",$C217="QL add with offset",$C217="QL decrease with offset",$C217="Dosage Form Removal  with Offset"),"","NA")</f>
        <v/>
      </c>
      <c r="V217" s="39" t="str">
        <f aca="false">IF(AND($C217&lt;&gt;"Brand deletion, add generic",$C217&lt;&gt;"Brand tier increase, add generic",$C217&lt;&gt;"Brand PA, add generic w/o PA",$C217&lt;&gt;"Brand Step, add generic w/o step"),"","NA")</f>
        <v/>
      </c>
    </row>
    <row r="218" customFormat="false" ht="26.25" hidden="false" customHeight="true" outlineLevel="0" collapsed="false">
      <c r="A218" s="31"/>
      <c r="B218" s="32"/>
      <c r="C218" s="33"/>
      <c r="D218" s="34"/>
      <c r="E218" s="35"/>
      <c r="F218" s="36"/>
      <c r="G218" s="36"/>
      <c r="H218" s="36"/>
      <c r="I218" s="36"/>
      <c r="J218" s="37" t="str">
        <f aca="false">IF(OR($C218="",$C218="Brand tier increase, add generic",$C218="Tier increase due to new clincal guidelines",$C218="Tier Increase due to new warning (Black Box/FDA)",$C218="Tier increase w/o offset",$C218="Tier increase with offset"),"","NA")</f>
        <v/>
      </c>
      <c r="K218" s="37" t="str">
        <f aca="false">IF(OR($C218="",$C218="Brand tier increase, add generic",$C218="Tier increase due to new clincal guidelines",$C218="Tier Increase due to new warning (Black Box/FDA)",$C218="Tier increase w/o offset",$C218="Tier increase with offset"),"","NA")</f>
        <v/>
      </c>
      <c r="L218" s="37" t="str">
        <f aca="false">IF(OR($C218="",$C218="QL decrease w/o Offset",$C218="QL Decrease with Offset"),"","NA")</f>
        <v/>
      </c>
      <c r="M218" s="37" t="str">
        <f aca="false">IF(OR($C218="",$C218="QL add w/o offset",$C218="QL decrease w/o offset",$C218="QL add with offset",$C218="QL decrease with offset"),"","NA")</f>
        <v/>
      </c>
      <c r="N218" s="37" t="str">
        <f aca="false">IF(OR($C218="",$C218="QL decrease w/o Offset",$C218="QL Decrease with Offset"),"","NA")</f>
        <v/>
      </c>
      <c r="O218" s="37" t="str">
        <f aca="false">IF(OR($C218="",$C218="QL add w/o offset",$C218="QL decrease w/o offset",$C218="QL add with offset",$C218="QL decrease with offset"),"","NA")</f>
        <v/>
      </c>
      <c r="P218" s="38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Q218" s="38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R218" s="38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S218" s="38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T218" s="38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U218" s="37" t="str">
        <f aca="false">IF(OR($C218="",$C218="Brand deletion, add generic",$C218="Brand tier increase, add generic",$C218="Brand PA, add generic w/o PA",$C218="Brand Step, add generic w/o step",$C218="formulary deletion with offset",$C218="Tier increase with offset",$C218="PA add with offset",$C218="Step add with offset",$C218="QL add with offset",$C218="QL decrease with offset",$C218="Dosage Form Removal  with Offset"),"","NA")</f>
        <v/>
      </c>
      <c r="V218" s="39" t="str">
        <f aca="false">IF(AND($C218&lt;&gt;"Brand deletion, add generic",$C218&lt;&gt;"Brand tier increase, add generic",$C218&lt;&gt;"Brand PA, add generic w/o PA",$C218&lt;&gt;"Brand Step, add generic w/o step"),"","NA")</f>
        <v/>
      </c>
    </row>
    <row r="219" customFormat="false" ht="26.25" hidden="false" customHeight="true" outlineLevel="0" collapsed="false">
      <c r="A219" s="31"/>
      <c r="B219" s="32"/>
      <c r="C219" s="33"/>
      <c r="D219" s="34"/>
      <c r="E219" s="35"/>
      <c r="F219" s="36"/>
      <c r="G219" s="36"/>
      <c r="H219" s="36"/>
      <c r="I219" s="36"/>
      <c r="J219" s="37" t="str">
        <f aca="false">IF(OR($C219="",$C219="Brand tier increase, add generic",$C219="Tier increase due to new clincal guidelines",$C219="Tier Increase due to new warning (Black Box/FDA)",$C219="Tier increase w/o offset",$C219="Tier increase with offset"),"","NA")</f>
        <v/>
      </c>
      <c r="K219" s="37" t="str">
        <f aca="false">IF(OR($C219="",$C219="Brand tier increase, add generic",$C219="Tier increase due to new clincal guidelines",$C219="Tier Increase due to new warning (Black Box/FDA)",$C219="Tier increase w/o offset",$C219="Tier increase with offset"),"","NA")</f>
        <v/>
      </c>
      <c r="L219" s="37" t="str">
        <f aca="false">IF(OR($C219="",$C219="QL decrease w/o Offset",$C219="QL Decrease with Offset"),"","NA")</f>
        <v/>
      </c>
      <c r="M219" s="37" t="str">
        <f aca="false">IF(OR($C219="",$C219="QL add w/o offset",$C219="QL decrease w/o offset",$C219="QL add with offset",$C219="QL decrease with offset"),"","NA")</f>
        <v/>
      </c>
      <c r="N219" s="37" t="str">
        <f aca="false">IF(OR($C219="",$C219="QL decrease w/o Offset",$C219="QL Decrease with Offset"),"","NA")</f>
        <v/>
      </c>
      <c r="O219" s="37" t="str">
        <f aca="false">IF(OR($C219="",$C219="QL add w/o offset",$C219="QL decrease w/o offset",$C219="QL add with offset",$C219="QL decrease with offset"),"","NA")</f>
        <v/>
      </c>
      <c r="P219" s="38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Q219" s="38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R219" s="38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S219" s="38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T219" s="38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U219" s="37" t="str">
        <f aca="false">IF(OR($C219="",$C219="Brand deletion, add generic",$C219="Brand tier increase, add generic",$C219="Brand PA, add generic w/o PA",$C219="Brand Step, add generic w/o step",$C219="formulary deletion with offset",$C219="Tier increase with offset",$C219="PA add with offset",$C219="Step add with offset",$C219="QL add with offset",$C219="QL decrease with offset",$C219="Dosage Form Removal  with Offset"),"","NA")</f>
        <v/>
      </c>
      <c r="V219" s="39" t="str">
        <f aca="false">IF(AND($C219&lt;&gt;"Brand deletion, add generic",$C219&lt;&gt;"Brand tier increase, add generic",$C219&lt;&gt;"Brand PA, add generic w/o PA",$C219&lt;&gt;"Brand Step, add generic w/o step"),"","NA")</f>
        <v/>
      </c>
    </row>
    <row r="220" customFormat="false" ht="26.25" hidden="false" customHeight="true" outlineLevel="0" collapsed="false">
      <c r="A220" s="31"/>
      <c r="B220" s="32"/>
      <c r="C220" s="33"/>
      <c r="D220" s="34"/>
      <c r="E220" s="35"/>
      <c r="F220" s="36"/>
      <c r="G220" s="36"/>
      <c r="H220" s="36"/>
      <c r="I220" s="36"/>
      <c r="J220" s="37" t="str">
        <f aca="false">IF(OR($C220="",$C220="Brand tier increase, add generic",$C220="Tier increase due to new clincal guidelines",$C220="Tier Increase due to new warning (Black Box/FDA)",$C220="Tier increase w/o offset",$C220="Tier increase with offset"),"","NA")</f>
        <v/>
      </c>
      <c r="K220" s="37" t="str">
        <f aca="false">IF(OR($C220="",$C220="Brand tier increase, add generic",$C220="Tier increase due to new clincal guidelines",$C220="Tier Increase due to new warning (Black Box/FDA)",$C220="Tier increase w/o offset",$C220="Tier increase with offset"),"","NA")</f>
        <v/>
      </c>
      <c r="L220" s="37" t="str">
        <f aca="false">IF(OR($C220="",$C220="QL decrease w/o Offset",$C220="QL Decrease with Offset"),"","NA")</f>
        <v/>
      </c>
      <c r="M220" s="37" t="str">
        <f aca="false">IF(OR($C220="",$C220="QL add w/o offset",$C220="QL decrease w/o offset",$C220="QL add with offset",$C220="QL decrease with offset"),"","NA")</f>
        <v/>
      </c>
      <c r="N220" s="37" t="str">
        <f aca="false">IF(OR($C220="",$C220="QL decrease w/o Offset",$C220="QL Decrease with Offset"),"","NA")</f>
        <v/>
      </c>
      <c r="O220" s="37" t="str">
        <f aca="false">IF(OR($C220="",$C220="QL add w/o offset",$C220="QL decrease w/o offset",$C220="QL add with offset",$C220="QL decrease with offset"),"","NA")</f>
        <v/>
      </c>
      <c r="P220" s="38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Q220" s="38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R220" s="38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S220" s="38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T220" s="38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U220" s="37" t="str">
        <f aca="false">IF(OR($C220="",$C220="Brand deletion, add generic",$C220="Brand tier increase, add generic",$C220="Brand PA, add generic w/o PA",$C220="Brand Step, add generic w/o step",$C220="formulary deletion with offset",$C220="Tier increase with offset",$C220="PA add with offset",$C220="Step add with offset",$C220="QL add with offset",$C220="QL decrease with offset",$C220="Dosage Form Removal  with Offset"),"","NA")</f>
        <v/>
      </c>
      <c r="V220" s="39" t="str">
        <f aca="false">IF(AND($C220&lt;&gt;"Brand deletion, add generic",$C220&lt;&gt;"Brand tier increase, add generic",$C220&lt;&gt;"Brand PA, add generic w/o PA",$C220&lt;&gt;"Brand Step, add generic w/o step"),"","NA")</f>
        <v/>
      </c>
    </row>
    <row r="221" customFormat="false" ht="26.25" hidden="false" customHeight="true" outlineLevel="0" collapsed="false">
      <c r="A221" s="31"/>
      <c r="B221" s="32"/>
      <c r="C221" s="33"/>
      <c r="D221" s="34"/>
      <c r="E221" s="35"/>
      <c r="F221" s="36"/>
      <c r="G221" s="36"/>
      <c r="H221" s="36"/>
      <c r="I221" s="36"/>
      <c r="J221" s="37" t="str">
        <f aca="false">IF(OR($C221="",$C221="Brand tier increase, add generic",$C221="Tier increase due to new clincal guidelines",$C221="Tier Increase due to new warning (Black Box/FDA)",$C221="Tier increase w/o offset",$C221="Tier increase with offset"),"","NA")</f>
        <v/>
      </c>
      <c r="K221" s="37" t="str">
        <f aca="false">IF(OR($C221="",$C221="Brand tier increase, add generic",$C221="Tier increase due to new clincal guidelines",$C221="Tier Increase due to new warning (Black Box/FDA)",$C221="Tier increase w/o offset",$C221="Tier increase with offset"),"","NA")</f>
        <v/>
      </c>
      <c r="L221" s="37" t="str">
        <f aca="false">IF(OR($C221="",$C221="QL decrease w/o Offset",$C221="QL Decrease with Offset"),"","NA")</f>
        <v/>
      </c>
      <c r="M221" s="37" t="str">
        <f aca="false">IF(OR($C221="",$C221="QL add w/o offset",$C221="QL decrease w/o offset",$C221="QL add with offset",$C221="QL decrease with offset"),"","NA")</f>
        <v/>
      </c>
      <c r="N221" s="37" t="str">
        <f aca="false">IF(OR($C221="",$C221="QL decrease w/o Offset",$C221="QL Decrease with Offset"),"","NA")</f>
        <v/>
      </c>
      <c r="O221" s="37" t="str">
        <f aca="false">IF(OR($C221="",$C221="QL add w/o offset",$C221="QL decrease w/o offset",$C221="QL add with offset",$C221="QL decrease with offset"),"","NA")</f>
        <v/>
      </c>
      <c r="P221" s="38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Q221" s="38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R221" s="38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S221" s="38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T221" s="38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U221" s="37" t="str">
        <f aca="false">IF(OR($C221="",$C221="Brand deletion, add generic",$C221="Brand tier increase, add generic",$C221="Brand PA, add generic w/o PA",$C221="Brand Step, add generic w/o step",$C221="formulary deletion with offset",$C221="Tier increase with offset",$C221="PA add with offset",$C221="Step add with offset",$C221="QL add with offset",$C221="QL decrease with offset",$C221="Dosage Form Removal  with Offset"),"","NA")</f>
        <v/>
      </c>
      <c r="V221" s="39" t="str">
        <f aca="false">IF(AND($C221&lt;&gt;"Brand deletion, add generic",$C221&lt;&gt;"Brand tier increase, add generic",$C221&lt;&gt;"Brand PA, add generic w/o PA",$C221&lt;&gt;"Brand Step, add generic w/o step"),"","NA")</f>
        <v/>
      </c>
    </row>
    <row r="222" customFormat="false" ht="26.25" hidden="false" customHeight="true" outlineLevel="0" collapsed="false">
      <c r="A222" s="31"/>
      <c r="B222" s="32"/>
      <c r="C222" s="33"/>
      <c r="D222" s="34"/>
      <c r="E222" s="35"/>
      <c r="F222" s="36"/>
      <c r="G222" s="36"/>
      <c r="H222" s="36"/>
      <c r="I222" s="36"/>
      <c r="J222" s="37" t="str">
        <f aca="false">IF(OR($C222="",$C222="Brand tier increase, add generic",$C222="Tier increase due to new clincal guidelines",$C222="Tier Increase due to new warning (Black Box/FDA)",$C222="Tier increase w/o offset",$C222="Tier increase with offset"),"","NA")</f>
        <v/>
      </c>
      <c r="K222" s="37" t="str">
        <f aca="false">IF(OR($C222="",$C222="Brand tier increase, add generic",$C222="Tier increase due to new clincal guidelines",$C222="Tier Increase due to new warning (Black Box/FDA)",$C222="Tier increase w/o offset",$C222="Tier increase with offset"),"","NA")</f>
        <v/>
      </c>
      <c r="L222" s="37" t="str">
        <f aca="false">IF(OR($C222="",$C222="QL decrease w/o Offset",$C222="QL Decrease with Offset"),"","NA")</f>
        <v/>
      </c>
      <c r="M222" s="37" t="str">
        <f aca="false">IF(OR($C222="",$C222="QL add w/o offset",$C222="QL decrease w/o offset",$C222="QL add with offset",$C222="QL decrease with offset"),"","NA")</f>
        <v/>
      </c>
      <c r="N222" s="37" t="str">
        <f aca="false">IF(OR($C222="",$C222="QL decrease w/o Offset",$C222="QL Decrease with Offset"),"","NA")</f>
        <v/>
      </c>
      <c r="O222" s="37" t="str">
        <f aca="false">IF(OR($C222="",$C222="QL add w/o offset",$C222="QL decrease w/o offset",$C222="QL add with offset",$C222="QL decrease with offset"),"","NA")</f>
        <v/>
      </c>
      <c r="P222" s="38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Q222" s="38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R222" s="38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S222" s="38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T222" s="38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U222" s="37" t="str">
        <f aca="false">IF(OR($C222="",$C222="Brand deletion, add generic",$C222="Brand tier increase, add generic",$C222="Brand PA, add generic w/o PA",$C222="Brand Step, add generic w/o step",$C222="formulary deletion with offset",$C222="Tier increase with offset",$C222="PA add with offset",$C222="Step add with offset",$C222="QL add with offset",$C222="QL decrease with offset",$C222="Dosage Form Removal  with Offset"),"","NA")</f>
        <v/>
      </c>
      <c r="V222" s="39" t="str">
        <f aca="false">IF(AND($C222&lt;&gt;"Brand deletion, add generic",$C222&lt;&gt;"Brand tier increase, add generic",$C222&lt;&gt;"Brand PA, add generic w/o PA",$C222&lt;&gt;"Brand Step, add generic w/o step"),"","NA")</f>
        <v/>
      </c>
    </row>
    <row r="223" customFormat="false" ht="26.25" hidden="false" customHeight="true" outlineLevel="0" collapsed="false">
      <c r="A223" s="31"/>
      <c r="B223" s="32"/>
      <c r="C223" s="33"/>
      <c r="D223" s="34"/>
      <c r="E223" s="35"/>
      <c r="F223" s="36"/>
      <c r="G223" s="36"/>
      <c r="H223" s="36"/>
      <c r="I223" s="36"/>
      <c r="J223" s="37" t="str">
        <f aca="false">IF(OR($C223="",$C223="Brand tier increase, add generic",$C223="Tier increase due to new clincal guidelines",$C223="Tier Increase due to new warning (Black Box/FDA)",$C223="Tier increase w/o offset",$C223="Tier increase with offset"),"","NA")</f>
        <v/>
      </c>
      <c r="K223" s="37" t="str">
        <f aca="false">IF(OR($C223="",$C223="Brand tier increase, add generic",$C223="Tier increase due to new clincal guidelines",$C223="Tier Increase due to new warning (Black Box/FDA)",$C223="Tier increase w/o offset",$C223="Tier increase with offset"),"","NA")</f>
        <v/>
      </c>
      <c r="L223" s="37" t="str">
        <f aca="false">IF(OR($C223="",$C223="QL decrease w/o Offset",$C223="QL Decrease with Offset"),"","NA")</f>
        <v/>
      </c>
      <c r="M223" s="37" t="str">
        <f aca="false">IF(OR($C223="",$C223="QL add w/o offset",$C223="QL decrease w/o offset",$C223="QL add with offset",$C223="QL decrease with offset"),"","NA")</f>
        <v/>
      </c>
      <c r="N223" s="37" t="str">
        <f aca="false">IF(OR($C223="",$C223="QL decrease w/o Offset",$C223="QL Decrease with Offset"),"","NA")</f>
        <v/>
      </c>
      <c r="O223" s="37" t="str">
        <f aca="false">IF(OR($C223="",$C223="QL add w/o offset",$C223="QL decrease w/o offset",$C223="QL add with offset",$C223="QL decrease with offset"),"","NA")</f>
        <v/>
      </c>
      <c r="P223" s="38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Q223" s="38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R223" s="38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S223" s="38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T223" s="38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U223" s="37" t="str">
        <f aca="false">IF(OR($C223="",$C223="Brand deletion, add generic",$C223="Brand tier increase, add generic",$C223="Brand PA, add generic w/o PA",$C223="Brand Step, add generic w/o step",$C223="formulary deletion with offset",$C223="Tier increase with offset",$C223="PA add with offset",$C223="Step add with offset",$C223="QL add with offset",$C223="QL decrease with offset",$C223="Dosage Form Removal  with Offset"),"","NA")</f>
        <v/>
      </c>
      <c r="V223" s="39" t="str">
        <f aca="false">IF(AND($C223&lt;&gt;"Brand deletion, add generic",$C223&lt;&gt;"Brand tier increase, add generic",$C223&lt;&gt;"Brand PA, add generic w/o PA",$C223&lt;&gt;"Brand Step, add generic w/o step"),"","NA")</f>
        <v/>
      </c>
    </row>
    <row r="224" customFormat="false" ht="26.25" hidden="false" customHeight="true" outlineLevel="0" collapsed="false">
      <c r="A224" s="31"/>
      <c r="B224" s="32"/>
      <c r="C224" s="33"/>
      <c r="D224" s="34"/>
      <c r="E224" s="35"/>
      <c r="F224" s="36"/>
      <c r="G224" s="36"/>
      <c r="H224" s="36"/>
      <c r="I224" s="36"/>
      <c r="J224" s="37" t="str">
        <f aca="false">IF(OR($C224="",$C224="Brand tier increase, add generic",$C224="Tier increase due to new clincal guidelines",$C224="Tier Increase due to new warning (Black Box/FDA)",$C224="Tier increase w/o offset",$C224="Tier increase with offset"),"","NA")</f>
        <v/>
      </c>
      <c r="K224" s="37" t="str">
        <f aca="false">IF(OR($C224="",$C224="Brand tier increase, add generic",$C224="Tier increase due to new clincal guidelines",$C224="Tier Increase due to new warning (Black Box/FDA)",$C224="Tier increase w/o offset",$C224="Tier increase with offset"),"","NA")</f>
        <v/>
      </c>
      <c r="L224" s="37" t="str">
        <f aca="false">IF(OR($C224="",$C224="QL decrease w/o Offset",$C224="QL Decrease with Offset"),"","NA")</f>
        <v/>
      </c>
      <c r="M224" s="37" t="str">
        <f aca="false">IF(OR($C224="",$C224="QL add w/o offset",$C224="QL decrease w/o offset",$C224="QL add with offset",$C224="QL decrease with offset"),"","NA")</f>
        <v/>
      </c>
      <c r="N224" s="37" t="str">
        <f aca="false">IF(OR($C224="",$C224="QL decrease w/o Offset",$C224="QL Decrease with Offset"),"","NA")</f>
        <v/>
      </c>
      <c r="O224" s="37" t="str">
        <f aca="false">IF(OR($C224="",$C224="QL add w/o offset",$C224="QL decrease w/o offset",$C224="QL add with offset",$C224="QL decrease with offset"),"","NA")</f>
        <v/>
      </c>
      <c r="P224" s="38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Q224" s="38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R224" s="38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S224" s="38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T224" s="38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U224" s="37" t="str">
        <f aca="false">IF(OR($C224="",$C224="Brand deletion, add generic",$C224="Brand tier increase, add generic",$C224="Brand PA, add generic w/o PA",$C224="Brand Step, add generic w/o step",$C224="formulary deletion with offset",$C224="Tier increase with offset",$C224="PA add with offset",$C224="Step add with offset",$C224="QL add with offset",$C224="QL decrease with offset",$C224="Dosage Form Removal  with Offset"),"","NA")</f>
        <v/>
      </c>
      <c r="V224" s="39" t="str">
        <f aca="false">IF(AND($C224&lt;&gt;"Brand deletion, add generic",$C224&lt;&gt;"Brand tier increase, add generic",$C224&lt;&gt;"Brand PA, add generic w/o PA",$C224&lt;&gt;"Brand Step, add generic w/o step"),"","NA")</f>
        <v/>
      </c>
    </row>
    <row r="225" customFormat="false" ht="26.25" hidden="false" customHeight="true" outlineLevel="0" collapsed="false">
      <c r="A225" s="31"/>
      <c r="B225" s="32"/>
      <c r="C225" s="33"/>
      <c r="D225" s="34"/>
      <c r="E225" s="35"/>
      <c r="F225" s="36"/>
      <c r="G225" s="36"/>
      <c r="H225" s="36"/>
      <c r="I225" s="36"/>
      <c r="J225" s="37" t="str">
        <f aca="false">IF(OR($C225="",$C225="Brand tier increase, add generic",$C225="Tier increase due to new clincal guidelines",$C225="Tier Increase due to new warning (Black Box/FDA)",$C225="Tier increase w/o offset",$C225="Tier increase with offset"),"","NA")</f>
        <v/>
      </c>
      <c r="K225" s="37" t="str">
        <f aca="false">IF(OR($C225="",$C225="Brand tier increase, add generic",$C225="Tier increase due to new clincal guidelines",$C225="Tier Increase due to new warning (Black Box/FDA)",$C225="Tier increase w/o offset",$C225="Tier increase with offset"),"","NA")</f>
        <v/>
      </c>
      <c r="L225" s="37" t="str">
        <f aca="false">IF(OR($C225="",$C225="QL decrease w/o Offset",$C225="QL Decrease with Offset"),"","NA")</f>
        <v/>
      </c>
      <c r="M225" s="37" t="str">
        <f aca="false">IF(OR($C225="",$C225="QL add w/o offset",$C225="QL decrease w/o offset",$C225="QL add with offset",$C225="QL decrease with offset"),"","NA")</f>
        <v/>
      </c>
      <c r="N225" s="37" t="str">
        <f aca="false">IF(OR($C225="",$C225="QL decrease w/o Offset",$C225="QL Decrease with Offset"),"","NA")</f>
        <v/>
      </c>
      <c r="O225" s="37" t="str">
        <f aca="false">IF(OR($C225="",$C225="QL add w/o offset",$C225="QL decrease w/o offset",$C225="QL add with offset",$C225="QL decrease with offset"),"","NA")</f>
        <v/>
      </c>
      <c r="P225" s="38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Q225" s="38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R225" s="38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S225" s="38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T225" s="38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U225" s="37" t="str">
        <f aca="false">IF(OR($C225="",$C225="Brand deletion, add generic",$C225="Brand tier increase, add generic",$C225="Brand PA, add generic w/o PA",$C225="Brand Step, add generic w/o step",$C225="formulary deletion with offset",$C225="Tier increase with offset",$C225="PA add with offset",$C225="Step add with offset",$C225="QL add with offset",$C225="QL decrease with offset",$C225="Dosage Form Removal  with Offset"),"","NA")</f>
        <v/>
      </c>
      <c r="V225" s="39" t="str">
        <f aca="false">IF(AND($C225&lt;&gt;"Brand deletion, add generic",$C225&lt;&gt;"Brand tier increase, add generic",$C225&lt;&gt;"Brand PA, add generic w/o PA",$C225&lt;&gt;"Brand Step, add generic w/o step"),"","NA")</f>
        <v/>
      </c>
    </row>
    <row r="226" customFormat="false" ht="26.25" hidden="false" customHeight="true" outlineLevel="0" collapsed="false">
      <c r="A226" s="31"/>
      <c r="B226" s="32"/>
      <c r="C226" s="33"/>
      <c r="D226" s="34"/>
      <c r="E226" s="35"/>
      <c r="F226" s="36"/>
      <c r="G226" s="36"/>
      <c r="H226" s="36"/>
      <c r="I226" s="36"/>
      <c r="J226" s="37" t="str">
        <f aca="false">IF(OR($C226="",$C226="Brand tier increase, add generic",$C226="Tier increase due to new clincal guidelines",$C226="Tier Increase due to new warning (Black Box/FDA)",$C226="Tier increase w/o offset",$C226="Tier increase with offset"),"","NA")</f>
        <v/>
      </c>
      <c r="K226" s="37" t="str">
        <f aca="false">IF(OR($C226="",$C226="Brand tier increase, add generic",$C226="Tier increase due to new clincal guidelines",$C226="Tier Increase due to new warning (Black Box/FDA)",$C226="Tier increase w/o offset",$C226="Tier increase with offset"),"","NA")</f>
        <v/>
      </c>
      <c r="L226" s="37" t="str">
        <f aca="false">IF(OR($C226="",$C226="QL decrease w/o Offset",$C226="QL Decrease with Offset"),"","NA")</f>
        <v/>
      </c>
      <c r="M226" s="37" t="str">
        <f aca="false">IF(OR($C226="",$C226="QL add w/o offset",$C226="QL decrease w/o offset",$C226="QL add with offset",$C226="QL decrease with offset"),"","NA")</f>
        <v/>
      </c>
      <c r="N226" s="37" t="str">
        <f aca="false">IF(OR($C226="",$C226="QL decrease w/o Offset",$C226="QL Decrease with Offset"),"","NA")</f>
        <v/>
      </c>
      <c r="O226" s="37" t="str">
        <f aca="false">IF(OR($C226="",$C226="QL add w/o offset",$C226="QL decrease w/o offset",$C226="QL add with offset",$C226="QL decrease with offset"),"","NA")</f>
        <v/>
      </c>
      <c r="P226" s="38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Q226" s="38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R226" s="38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S226" s="38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T226" s="38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U226" s="37" t="str">
        <f aca="false">IF(OR($C226="",$C226="Brand deletion, add generic",$C226="Brand tier increase, add generic",$C226="Brand PA, add generic w/o PA",$C226="Brand Step, add generic w/o step",$C226="formulary deletion with offset",$C226="Tier increase with offset",$C226="PA add with offset",$C226="Step add with offset",$C226="QL add with offset",$C226="QL decrease with offset",$C226="Dosage Form Removal  with Offset"),"","NA")</f>
        <v/>
      </c>
      <c r="V226" s="39" t="str">
        <f aca="false">IF(AND($C226&lt;&gt;"Brand deletion, add generic",$C226&lt;&gt;"Brand tier increase, add generic",$C226&lt;&gt;"Brand PA, add generic w/o PA",$C226&lt;&gt;"Brand Step, add generic w/o step"),"","NA")</f>
        <v/>
      </c>
    </row>
    <row r="227" customFormat="false" ht="26.25" hidden="false" customHeight="true" outlineLevel="0" collapsed="false">
      <c r="A227" s="31"/>
      <c r="B227" s="32"/>
      <c r="C227" s="33"/>
      <c r="D227" s="34"/>
      <c r="E227" s="35"/>
      <c r="F227" s="36"/>
      <c r="G227" s="36"/>
      <c r="H227" s="36"/>
      <c r="I227" s="36"/>
      <c r="J227" s="37" t="str">
        <f aca="false">IF(OR($C227="",$C227="Brand tier increase, add generic",$C227="Tier increase due to new clincal guidelines",$C227="Tier Increase due to new warning (Black Box/FDA)",$C227="Tier increase w/o offset",$C227="Tier increase with offset"),"","NA")</f>
        <v/>
      </c>
      <c r="K227" s="37" t="str">
        <f aca="false">IF(OR($C227="",$C227="Brand tier increase, add generic",$C227="Tier increase due to new clincal guidelines",$C227="Tier Increase due to new warning (Black Box/FDA)",$C227="Tier increase w/o offset",$C227="Tier increase with offset"),"","NA")</f>
        <v/>
      </c>
      <c r="L227" s="37" t="str">
        <f aca="false">IF(OR($C227="",$C227="QL decrease w/o Offset",$C227="QL Decrease with Offset"),"","NA")</f>
        <v/>
      </c>
      <c r="M227" s="37" t="str">
        <f aca="false">IF(OR($C227="",$C227="QL add w/o offset",$C227="QL decrease w/o offset",$C227="QL add with offset",$C227="QL decrease with offset"),"","NA")</f>
        <v/>
      </c>
      <c r="N227" s="37" t="str">
        <f aca="false">IF(OR($C227="",$C227="QL decrease w/o Offset",$C227="QL Decrease with Offset"),"","NA")</f>
        <v/>
      </c>
      <c r="O227" s="37" t="str">
        <f aca="false">IF(OR($C227="",$C227="QL add w/o offset",$C227="QL decrease w/o offset",$C227="QL add with offset",$C227="QL decrease with offset"),"","NA")</f>
        <v/>
      </c>
      <c r="P227" s="38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Q227" s="38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R227" s="38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S227" s="38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T227" s="38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U227" s="37" t="str">
        <f aca="false">IF(OR($C227="",$C227="Brand deletion, add generic",$C227="Brand tier increase, add generic",$C227="Brand PA, add generic w/o PA",$C227="Brand Step, add generic w/o step",$C227="formulary deletion with offset",$C227="Tier increase with offset",$C227="PA add with offset",$C227="Step add with offset",$C227="QL add with offset",$C227="QL decrease with offset",$C227="Dosage Form Removal  with Offset"),"","NA")</f>
        <v/>
      </c>
      <c r="V227" s="39" t="str">
        <f aca="false">IF(AND($C227&lt;&gt;"Brand deletion, add generic",$C227&lt;&gt;"Brand tier increase, add generic",$C227&lt;&gt;"Brand PA, add generic w/o PA",$C227&lt;&gt;"Brand Step, add generic w/o step"),"","NA")</f>
        <v/>
      </c>
    </row>
    <row r="228" customFormat="false" ht="26.25" hidden="false" customHeight="true" outlineLevel="0" collapsed="false">
      <c r="A228" s="31"/>
      <c r="B228" s="32"/>
      <c r="C228" s="33"/>
      <c r="D228" s="34"/>
      <c r="E228" s="35"/>
      <c r="F228" s="36"/>
      <c r="G228" s="36"/>
      <c r="H228" s="36"/>
      <c r="I228" s="36"/>
      <c r="J228" s="37" t="str">
        <f aca="false">IF(OR($C228="",$C228="Brand tier increase, add generic",$C228="Tier increase due to new clincal guidelines",$C228="Tier Increase due to new warning (Black Box/FDA)",$C228="Tier increase w/o offset",$C228="Tier increase with offset"),"","NA")</f>
        <v/>
      </c>
      <c r="K228" s="37" t="str">
        <f aca="false">IF(OR($C228="",$C228="Brand tier increase, add generic",$C228="Tier increase due to new clincal guidelines",$C228="Tier Increase due to new warning (Black Box/FDA)",$C228="Tier increase w/o offset",$C228="Tier increase with offset"),"","NA")</f>
        <v/>
      </c>
      <c r="L228" s="37" t="str">
        <f aca="false">IF(OR($C228="",$C228="QL decrease w/o Offset",$C228="QL Decrease with Offset"),"","NA")</f>
        <v/>
      </c>
      <c r="M228" s="37" t="str">
        <f aca="false">IF(OR($C228="",$C228="QL add w/o offset",$C228="QL decrease w/o offset",$C228="QL add with offset",$C228="QL decrease with offset"),"","NA")</f>
        <v/>
      </c>
      <c r="N228" s="37" t="str">
        <f aca="false">IF(OR($C228="",$C228="QL decrease w/o Offset",$C228="QL Decrease with Offset"),"","NA")</f>
        <v/>
      </c>
      <c r="O228" s="37" t="str">
        <f aca="false">IF(OR($C228="",$C228="QL add w/o offset",$C228="QL decrease w/o offset",$C228="QL add with offset",$C228="QL decrease with offset"),"","NA")</f>
        <v/>
      </c>
      <c r="P228" s="38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Q228" s="38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R228" s="38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S228" s="38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T228" s="38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U228" s="37" t="str">
        <f aca="false">IF(OR($C228="",$C228="Brand deletion, add generic",$C228="Brand tier increase, add generic",$C228="Brand PA, add generic w/o PA",$C228="Brand Step, add generic w/o step",$C228="formulary deletion with offset",$C228="Tier increase with offset",$C228="PA add with offset",$C228="Step add with offset",$C228="QL add with offset",$C228="QL decrease with offset",$C228="Dosage Form Removal  with Offset"),"","NA")</f>
        <v/>
      </c>
      <c r="V228" s="39" t="str">
        <f aca="false">IF(AND($C228&lt;&gt;"Brand deletion, add generic",$C228&lt;&gt;"Brand tier increase, add generic",$C228&lt;&gt;"Brand PA, add generic w/o PA",$C228&lt;&gt;"Brand Step, add generic w/o step"),"","NA")</f>
        <v/>
      </c>
    </row>
    <row r="229" customFormat="false" ht="26.25" hidden="false" customHeight="true" outlineLevel="0" collapsed="false">
      <c r="A229" s="31"/>
      <c r="B229" s="32"/>
      <c r="C229" s="33"/>
      <c r="D229" s="34"/>
      <c r="E229" s="35"/>
      <c r="F229" s="36"/>
      <c r="G229" s="36"/>
      <c r="H229" s="36"/>
      <c r="I229" s="36"/>
      <c r="J229" s="37" t="str">
        <f aca="false">IF(OR($C229="",$C229="Brand tier increase, add generic",$C229="Tier increase due to new clincal guidelines",$C229="Tier Increase due to new warning (Black Box/FDA)",$C229="Tier increase w/o offset",$C229="Tier increase with offset"),"","NA")</f>
        <v/>
      </c>
      <c r="K229" s="37" t="str">
        <f aca="false">IF(OR($C229="",$C229="Brand tier increase, add generic",$C229="Tier increase due to new clincal guidelines",$C229="Tier Increase due to new warning (Black Box/FDA)",$C229="Tier increase w/o offset",$C229="Tier increase with offset"),"","NA")</f>
        <v/>
      </c>
      <c r="L229" s="37" t="str">
        <f aca="false">IF(OR($C229="",$C229="QL decrease w/o Offset",$C229="QL Decrease with Offset"),"","NA")</f>
        <v/>
      </c>
      <c r="M229" s="37" t="str">
        <f aca="false">IF(OR($C229="",$C229="QL add w/o offset",$C229="QL decrease w/o offset",$C229="QL add with offset",$C229="QL decrease with offset"),"","NA")</f>
        <v/>
      </c>
      <c r="N229" s="37" t="str">
        <f aca="false">IF(OR($C229="",$C229="QL decrease w/o Offset",$C229="QL Decrease with Offset"),"","NA")</f>
        <v/>
      </c>
      <c r="O229" s="37" t="str">
        <f aca="false">IF(OR($C229="",$C229="QL add w/o offset",$C229="QL decrease w/o offset",$C229="QL add with offset",$C229="QL decrease with offset"),"","NA")</f>
        <v/>
      </c>
      <c r="P229" s="38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Q229" s="38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R229" s="38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S229" s="38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T229" s="38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U229" s="37" t="str">
        <f aca="false">IF(OR($C229="",$C229="Brand deletion, add generic",$C229="Brand tier increase, add generic",$C229="Brand PA, add generic w/o PA",$C229="Brand Step, add generic w/o step",$C229="formulary deletion with offset",$C229="Tier increase with offset",$C229="PA add with offset",$C229="Step add with offset",$C229="QL add with offset",$C229="QL decrease with offset",$C229="Dosage Form Removal  with Offset"),"","NA")</f>
        <v/>
      </c>
      <c r="V229" s="39" t="str">
        <f aca="false">IF(AND($C229&lt;&gt;"Brand deletion, add generic",$C229&lt;&gt;"Brand tier increase, add generic",$C229&lt;&gt;"Brand PA, add generic w/o PA",$C229&lt;&gt;"Brand Step, add generic w/o step"),"","NA")</f>
        <v/>
      </c>
    </row>
    <row r="230" customFormat="false" ht="26.25" hidden="false" customHeight="true" outlineLevel="0" collapsed="false">
      <c r="A230" s="31"/>
      <c r="B230" s="32"/>
      <c r="C230" s="33"/>
      <c r="D230" s="34"/>
      <c r="E230" s="35"/>
      <c r="F230" s="36"/>
      <c r="G230" s="36"/>
      <c r="H230" s="36"/>
      <c r="I230" s="36"/>
      <c r="J230" s="37" t="str">
        <f aca="false">IF(OR($C230="",$C230="Brand tier increase, add generic",$C230="Tier increase due to new clincal guidelines",$C230="Tier Increase due to new warning (Black Box/FDA)",$C230="Tier increase w/o offset",$C230="Tier increase with offset"),"","NA")</f>
        <v/>
      </c>
      <c r="K230" s="37" t="str">
        <f aca="false">IF(OR($C230="",$C230="Brand tier increase, add generic",$C230="Tier increase due to new clincal guidelines",$C230="Tier Increase due to new warning (Black Box/FDA)",$C230="Tier increase w/o offset",$C230="Tier increase with offset"),"","NA")</f>
        <v/>
      </c>
      <c r="L230" s="37" t="str">
        <f aca="false">IF(OR($C230="",$C230="QL decrease w/o Offset",$C230="QL Decrease with Offset"),"","NA")</f>
        <v/>
      </c>
      <c r="M230" s="37" t="str">
        <f aca="false">IF(OR($C230="",$C230="QL add w/o offset",$C230="QL decrease w/o offset",$C230="QL add with offset",$C230="QL decrease with offset"),"","NA")</f>
        <v/>
      </c>
      <c r="N230" s="37" t="str">
        <f aca="false">IF(OR($C230="",$C230="QL decrease w/o Offset",$C230="QL Decrease with Offset"),"","NA")</f>
        <v/>
      </c>
      <c r="O230" s="37" t="str">
        <f aca="false">IF(OR($C230="",$C230="QL add w/o offset",$C230="QL decrease w/o offset",$C230="QL add with offset",$C230="QL decrease with offset"),"","NA")</f>
        <v/>
      </c>
      <c r="P230" s="38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Q230" s="38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R230" s="38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S230" s="38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T230" s="38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U230" s="37" t="str">
        <f aca="false">IF(OR($C230="",$C230="Brand deletion, add generic",$C230="Brand tier increase, add generic",$C230="Brand PA, add generic w/o PA",$C230="Brand Step, add generic w/o step",$C230="formulary deletion with offset",$C230="Tier increase with offset",$C230="PA add with offset",$C230="Step add with offset",$C230="QL add with offset",$C230="QL decrease with offset",$C230="Dosage Form Removal  with Offset"),"","NA")</f>
        <v/>
      </c>
      <c r="V230" s="39" t="str">
        <f aca="false">IF(AND($C230&lt;&gt;"Brand deletion, add generic",$C230&lt;&gt;"Brand tier increase, add generic",$C230&lt;&gt;"Brand PA, add generic w/o PA",$C230&lt;&gt;"Brand Step, add generic w/o step"),"","NA")</f>
        <v/>
      </c>
    </row>
    <row r="231" customFormat="false" ht="26.25" hidden="false" customHeight="true" outlineLevel="0" collapsed="false">
      <c r="A231" s="31"/>
      <c r="B231" s="32"/>
      <c r="C231" s="33"/>
      <c r="D231" s="34"/>
      <c r="E231" s="35"/>
      <c r="F231" s="36"/>
      <c r="G231" s="36"/>
      <c r="H231" s="36"/>
      <c r="I231" s="36"/>
      <c r="J231" s="37" t="str">
        <f aca="false">IF(OR($C231="",$C231="Brand tier increase, add generic",$C231="Tier increase due to new clincal guidelines",$C231="Tier Increase due to new warning (Black Box/FDA)",$C231="Tier increase w/o offset",$C231="Tier increase with offset"),"","NA")</f>
        <v/>
      </c>
      <c r="K231" s="37" t="str">
        <f aca="false">IF(OR($C231="",$C231="Brand tier increase, add generic",$C231="Tier increase due to new clincal guidelines",$C231="Tier Increase due to new warning (Black Box/FDA)",$C231="Tier increase w/o offset",$C231="Tier increase with offset"),"","NA")</f>
        <v/>
      </c>
      <c r="L231" s="37" t="str">
        <f aca="false">IF(OR($C231="",$C231="QL decrease w/o Offset",$C231="QL Decrease with Offset"),"","NA")</f>
        <v/>
      </c>
      <c r="M231" s="37" t="str">
        <f aca="false">IF(OR($C231="",$C231="QL add w/o offset",$C231="QL decrease w/o offset",$C231="QL add with offset",$C231="QL decrease with offset"),"","NA")</f>
        <v/>
      </c>
      <c r="N231" s="37" t="str">
        <f aca="false">IF(OR($C231="",$C231="QL decrease w/o Offset",$C231="QL Decrease with Offset"),"","NA")</f>
        <v/>
      </c>
      <c r="O231" s="37" t="str">
        <f aca="false">IF(OR($C231="",$C231="QL add w/o offset",$C231="QL decrease w/o offset",$C231="QL add with offset",$C231="QL decrease with offset"),"","NA")</f>
        <v/>
      </c>
      <c r="P231" s="38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Q231" s="38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R231" s="38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S231" s="38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T231" s="38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U231" s="37" t="str">
        <f aca="false">IF(OR($C231="",$C231="Brand deletion, add generic",$C231="Brand tier increase, add generic",$C231="Brand PA, add generic w/o PA",$C231="Brand Step, add generic w/o step",$C231="formulary deletion with offset",$C231="Tier increase with offset",$C231="PA add with offset",$C231="Step add with offset",$C231="QL add with offset",$C231="QL decrease with offset",$C231="Dosage Form Removal  with Offset"),"","NA")</f>
        <v/>
      </c>
      <c r="V231" s="39" t="str">
        <f aca="false">IF(AND($C231&lt;&gt;"Brand deletion, add generic",$C231&lt;&gt;"Brand tier increase, add generic",$C231&lt;&gt;"Brand PA, add generic w/o PA",$C231&lt;&gt;"Brand Step, add generic w/o step"),"","NA")</f>
        <v/>
      </c>
    </row>
    <row r="232" customFormat="false" ht="26.25" hidden="false" customHeight="true" outlineLevel="0" collapsed="false">
      <c r="A232" s="31"/>
      <c r="B232" s="32"/>
      <c r="C232" s="33"/>
      <c r="D232" s="34"/>
      <c r="E232" s="35"/>
      <c r="F232" s="36"/>
      <c r="G232" s="36"/>
      <c r="H232" s="36"/>
      <c r="I232" s="36"/>
      <c r="J232" s="37" t="str">
        <f aca="false">IF(OR($C232="",$C232="Brand tier increase, add generic",$C232="Tier increase due to new clincal guidelines",$C232="Tier Increase due to new warning (Black Box/FDA)",$C232="Tier increase w/o offset",$C232="Tier increase with offset"),"","NA")</f>
        <v/>
      </c>
      <c r="K232" s="37" t="str">
        <f aca="false">IF(OR($C232="",$C232="Brand tier increase, add generic",$C232="Tier increase due to new clincal guidelines",$C232="Tier Increase due to new warning (Black Box/FDA)",$C232="Tier increase w/o offset",$C232="Tier increase with offset"),"","NA")</f>
        <v/>
      </c>
      <c r="L232" s="37" t="str">
        <f aca="false">IF(OR($C232="",$C232="QL decrease w/o Offset",$C232="QL Decrease with Offset"),"","NA")</f>
        <v/>
      </c>
      <c r="M232" s="37" t="str">
        <f aca="false">IF(OR($C232="",$C232="QL add w/o offset",$C232="QL decrease w/o offset",$C232="QL add with offset",$C232="QL decrease with offset"),"","NA")</f>
        <v/>
      </c>
      <c r="N232" s="37" t="str">
        <f aca="false">IF(OR($C232="",$C232="QL decrease w/o Offset",$C232="QL Decrease with Offset"),"","NA")</f>
        <v/>
      </c>
      <c r="O232" s="37" t="str">
        <f aca="false">IF(OR($C232="",$C232="QL add w/o offset",$C232="QL decrease w/o offset",$C232="QL add with offset",$C232="QL decrease with offset"),"","NA")</f>
        <v/>
      </c>
      <c r="P232" s="38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Q232" s="38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R232" s="38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S232" s="38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T232" s="38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U232" s="37" t="str">
        <f aca="false">IF(OR($C232="",$C232="Brand deletion, add generic",$C232="Brand tier increase, add generic",$C232="Brand PA, add generic w/o PA",$C232="Brand Step, add generic w/o step",$C232="formulary deletion with offset",$C232="Tier increase with offset",$C232="PA add with offset",$C232="Step add with offset",$C232="QL add with offset",$C232="QL decrease with offset",$C232="Dosage Form Removal  with Offset"),"","NA")</f>
        <v/>
      </c>
      <c r="V232" s="39" t="str">
        <f aca="false">IF(AND($C232&lt;&gt;"Brand deletion, add generic",$C232&lt;&gt;"Brand tier increase, add generic",$C232&lt;&gt;"Brand PA, add generic w/o PA",$C232&lt;&gt;"Brand Step, add generic w/o step"),"","NA")</f>
        <v/>
      </c>
    </row>
    <row r="233" customFormat="false" ht="26.25" hidden="false" customHeight="true" outlineLevel="0" collapsed="false">
      <c r="A233" s="31"/>
      <c r="B233" s="32"/>
      <c r="C233" s="33"/>
      <c r="D233" s="34"/>
      <c r="E233" s="35"/>
      <c r="F233" s="36"/>
      <c r="G233" s="36"/>
      <c r="H233" s="36"/>
      <c r="I233" s="36"/>
      <c r="J233" s="37" t="str">
        <f aca="false">IF(OR($C233="",$C233="Brand tier increase, add generic",$C233="Tier increase due to new clincal guidelines",$C233="Tier Increase due to new warning (Black Box/FDA)",$C233="Tier increase w/o offset",$C233="Tier increase with offset"),"","NA")</f>
        <v/>
      </c>
      <c r="K233" s="37" t="str">
        <f aca="false">IF(OR($C233="",$C233="Brand tier increase, add generic",$C233="Tier increase due to new clincal guidelines",$C233="Tier Increase due to new warning (Black Box/FDA)",$C233="Tier increase w/o offset",$C233="Tier increase with offset"),"","NA")</f>
        <v/>
      </c>
      <c r="L233" s="37" t="str">
        <f aca="false">IF(OR($C233="",$C233="QL decrease w/o Offset",$C233="QL Decrease with Offset"),"","NA")</f>
        <v/>
      </c>
      <c r="M233" s="37" t="str">
        <f aca="false">IF(OR($C233="",$C233="QL add w/o offset",$C233="QL decrease w/o offset",$C233="QL add with offset",$C233="QL decrease with offset"),"","NA")</f>
        <v/>
      </c>
      <c r="N233" s="37" t="str">
        <f aca="false">IF(OR($C233="",$C233="QL decrease w/o Offset",$C233="QL Decrease with Offset"),"","NA")</f>
        <v/>
      </c>
      <c r="O233" s="37" t="str">
        <f aca="false">IF(OR($C233="",$C233="QL add w/o offset",$C233="QL decrease w/o offset",$C233="QL add with offset",$C233="QL decrease with offset"),"","NA")</f>
        <v/>
      </c>
      <c r="P233" s="38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Q233" s="38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R233" s="38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S233" s="38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T233" s="38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U233" s="37" t="str">
        <f aca="false">IF(OR($C233="",$C233="Brand deletion, add generic",$C233="Brand tier increase, add generic",$C233="Brand PA, add generic w/o PA",$C233="Brand Step, add generic w/o step",$C233="formulary deletion with offset",$C233="Tier increase with offset",$C233="PA add with offset",$C233="Step add with offset",$C233="QL add with offset",$C233="QL decrease with offset",$C233="Dosage Form Removal  with Offset"),"","NA")</f>
        <v/>
      </c>
      <c r="V233" s="39" t="str">
        <f aca="false">IF(AND($C233&lt;&gt;"Brand deletion, add generic",$C233&lt;&gt;"Brand tier increase, add generic",$C233&lt;&gt;"Brand PA, add generic w/o PA",$C233&lt;&gt;"Brand Step, add generic w/o step"),"","NA")</f>
        <v/>
      </c>
    </row>
    <row r="234" customFormat="false" ht="26.25" hidden="false" customHeight="true" outlineLevel="0" collapsed="false">
      <c r="A234" s="31"/>
      <c r="B234" s="32"/>
      <c r="C234" s="33"/>
      <c r="D234" s="34"/>
      <c r="E234" s="35"/>
      <c r="F234" s="36"/>
      <c r="G234" s="36"/>
      <c r="H234" s="36"/>
      <c r="I234" s="36"/>
      <c r="J234" s="37" t="str">
        <f aca="false">IF(OR($C234="",$C234="Brand tier increase, add generic",$C234="Tier increase due to new clincal guidelines",$C234="Tier Increase due to new warning (Black Box/FDA)",$C234="Tier increase w/o offset",$C234="Tier increase with offset"),"","NA")</f>
        <v/>
      </c>
      <c r="K234" s="37" t="str">
        <f aca="false">IF(OR($C234="",$C234="Brand tier increase, add generic",$C234="Tier increase due to new clincal guidelines",$C234="Tier Increase due to new warning (Black Box/FDA)",$C234="Tier increase w/o offset",$C234="Tier increase with offset"),"","NA")</f>
        <v/>
      </c>
      <c r="L234" s="37" t="str">
        <f aca="false">IF(OR($C234="",$C234="QL decrease w/o Offset",$C234="QL Decrease with Offset"),"","NA")</f>
        <v/>
      </c>
      <c r="M234" s="37" t="str">
        <f aca="false">IF(OR($C234="",$C234="QL add w/o offset",$C234="QL decrease w/o offset",$C234="QL add with offset",$C234="QL decrease with offset"),"","NA")</f>
        <v/>
      </c>
      <c r="N234" s="37" t="str">
        <f aca="false">IF(OR($C234="",$C234="QL decrease w/o Offset",$C234="QL Decrease with Offset"),"","NA")</f>
        <v/>
      </c>
      <c r="O234" s="37" t="str">
        <f aca="false">IF(OR($C234="",$C234="QL add w/o offset",$C234="QL decrease w/o offset",$C234="QL add with offset",$C234="QL decrease with offset"),"","NA")</f>
        <v/>
      </c>
      <c r="P234" s="38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Q234" s="38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R234" s="38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S234" s="38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T234" s="38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U234" s="37" t="str">
        <f aca="false">IF(OR($C234="",$C234="Brand deletion, add generic",$C234="Brand tier increase, add generic",$C234="Brand PA, add generic w/o PA",$C234="Brand Step, add generic w/o step",$C234="formulary deletion with offset",$C234="Tier increase with offset",$C234="PA add with offset",$C234="Step add with offset",$C234="QL add with offset",$C234="QL decrease with offset",$C234="Dosage Form Removal  with Offset"),"","NA")</f>
        <v/>
      </c>
      <c r="V234" s="39" t="str">
        <f aca="false">IF(AND($C234&lt;&gt;"Brand deletion, add generic",$C234&lt;&gt;"Brand tier increase, add generic",$C234&lt;&gt;"Brand PA, add generic w/o PA",$C234&lt;&gt;"Brand Step, add generic w/o step"),"","NA")</f>
        <v/>
      </c>
    </row>
    <row r="235" customFormat="false" ht="26.25" hidden="false" customHeight="true" outlineLevel="0" collapsed="false">
      <c r="A235" s="31"/>
      <c r="B235" s="32"/>
      <c r="C235" s="33"/>
      <c r="D235" s="34"/>
      <c r="E235" s="35"/>
      <c r="F235" s="36"/>
      <c r="G235" s="36"/>
      <c r="H235" s="36"/>
      <c r="I235" s="36"/>
      <c r="J235" s="37" t="str">
        <f aca="false">IF(OR($C235="",$C235="Brand tier increase, add generic",$C235="Tier increase due to new clincal guidelines",$C235="Tier Increase due to new warning (Black Box/FDA)",$C235="Tier increase w/o offset",$C235="Tier increase with offset"),"","NA")</f>
        <v/>
      </c>
      <c r="K235" s="37" t="str">
        <f aca="false">IF(OR($C235="",$C235="Brand tier increase, add generic",$C235="Tier increase due to new clincal guidelines",$C235="Tier Increase due to new warning (Black Box/FDA)",$C235="Tier increase w/o offset",$C235="Tier increase with offset"),"","NA")</f>
        <v/>
      </c>
      <c r="L235" s="37" t="str">
        <f aca="false">IF(OR($C235="",$C235="QL decrease w/o Offset",$C235="QL Decrease with Offset"),"","NA")</f>
        <v/>
      </c>
      <c r="M235" s="37" t="str">
        <f aca="false">IF(OR($C235="",$C235="QL add w/o offset",$C235="QL decrease w/o offset",$C235="QL add with offset",$C235="QL decrease with offset"),"","NA")</f>
        <v/>
      </c>
      <c r="N235" s="37" t="str">
        <f aca="false">IF(OR($C235="",$C235="QL decrease w/o Offset",$C235="QL Decrease with Offset"),"","NA")</f>
        <v/>
      </c>
      <c r="O235" s="37" t="str">
        <f aca="false">IF(OR($C235="",$C235="QL add w/o offset",$C235="QL decrease w/o offset",$C235="QL add with offset",$C235="QL decrease with offset"),"","NA")</f>
        <v/>
      </c>
      <c r="P235" s="38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Q235" s="38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R235" s="38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S235" s="38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T235" s="38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U235" s="37" t="str">
        <f aca="false">IF(OR($C235="",$C235="Brand deletion, add generic",$C235="Brand tier increase, add generic",$C235="Brand PA, add generic w/o PA",$C235="Brand Step, add generic w/o step",$C235="formulary deletion with offset",$C235="Tier increase with offset",$C235="PA add with offset",$C235="Step add with offset",$C235="QL add with offset",$C235="QL decrease with offset",$C235="Dosage Form Removal  with Offset"),"","NA")</f>
        <v/>
      </c>
      <c r="V235" s="39" t="str">
        <f aca="false">IF(AND($C235&lt;&gt;"Brand deletion, add generic",$C235&lt;&gt;"Brand tier increase, add generic",$C235&lt;&gt;"Brand PA, add generic w/o PA",$C235&lt;&gt;"Brand Step, add generic w/o step"),"","NA")</f>
        <v/>
      </c>
    </row>
    <row r="236" customFormat="false" ht="26.25" hidden="false" customHeight="true" outlineLevel="0" collapsed="false">
      <c r="A236" s="31"/>
      <c r="B236" s="32"/>
      <c r="C236" s="33"/>
      <c r="D236" s="34"/>
      <c r="E236" s="35"/>
      <c r="F236" s="36"/>
      <c r="G236" s="36"/>
      <c r="H236" s="36"/>
      <c r="I236" s="36"/>
      <c r="J236" s="37" t="str">
        <f aca="false">IF(OR($C236="",$C236="Brand tier increase, add generic",$C236="Tier increase due to new clincal guidelines",$C236="Tier Increase due to new warning (Black Box/FDA)",$C236="Tier increase w/o offset",$C236="Tier increase with offset"),"","NA")</f>
        <v/>
      </c>
      <c r="K236" s="37" t="str">
        <f aca="false">IF(OR($C236="",$C236="Brand tier increase, add generic",$C236="Tier increase due to new clincal guidelines",$C236="Tier Increase due to new warning (Black Box/FDA)",$C236="Tier increase w/o offset",$C236="Tier increase with offset"),"","NA")</f>
        <v/>
      </c>
      <c r="L236" s="37" t="str">
        <f aca="false">IF(OR($C236="",$C236="QL decrease w/o Offset",$C236="QL Decrease with Offset"),"","NA")</f>
        <v/>
      </c>
      <c r="M236" s="37" t="str">
        <f aca="false">IF(OR($C236="",$C236="QL add w/o offset",$C236="QL decrease w/o offset",$C236="QL add with offset",$C236="QL decrease with offset"),"","NA")</f>
        <v/>
      </c>
      <c r="N236" s="37" t="str">
        <f aca="false">IF(OR($C236="",$C236="QL decrease w/o Offset",$C236="QL Decrease with Offset"),"","NA")</f>
        <v/>
      </c>
      <c r="O236" s="37" t="str">
        <f aca="false">IF(OR($C236="",$C236="QL add w/o offset",$C236="QL decrease w/o offset",$C236="QL add with offset",$C236="QL decrease with offset"),"","NA")</f>
        <v/>
      </c>
      <c r="P236" s="38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Q236" s="38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R236" s="38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S236" s="38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T236" s="38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U236" s="37" t="str">
        <f aca="false">IF(OR($C236="",$C236="Brand deletion, add generic",$C236="Brand tier increase, add generic",$C236="Brand PA, add generic w/o PA",$C236="Brand Step, add generic w/o step",$C236="formulary deletion with offset",$C236="Tier increase with offset",$C236="PA add with offset",$C236="Step add with offset",$C236="QL add with offset",$C236="QL decrease with offset",$C236="Dosage Form Removal  with Offset"),"","NA")</f>
        <v/>
      </c>
      <c r="V236" s="39" t="str">
        <f aca="false">IF(AND($C236&lt;&gt;"Brand deletion, add generic",$C236&lt;&gt;"Brand tier increase, add generic",$C236&lt;&gt;"Brand PA, add generic w/o PA",$C236&lt;&gt;"Brand Step, add generic w/o step"),"","NA")</f>
        <v/>
      </c>
    </row>
    <row r="237" customFormat="false" ht="26.25" hidden="false" customHeight="true" outlineLevel="0" collapsed="false">
      <c r="A237" s="31"/>
      <c r="B237" s="32"/>
      <c r="C237" s="33"/>
      <c r="D237" s="34"/>
      <c r="E237" s="35"/>
      <c r="F237" s="36"/>
      <c r="G237" s="36"/>
      <c r="H237" s="36"/>
      <c r="I237" s="36"/>
      <c r="J237" s="37" t="str">
        <f aca="false">IF(OR($C237="",$C237="Brand tier increase, add generic",$C237="Tier increase due to new clincal guidelines",$C237="Tier Increase due to new warning (Black Box/FDA)",$C237="Tier increase w/o offset",$C237="Tier increase with offset"),"","NA")</f>
        <v/>
      </c>
      <c r="K237" s="37" t="str">
        <f aca="false">IF(OR($C237="",$C237="Brand tier increase, add generic",$C237="Tier increase due to new clincal guidelines",$C237="Tier Increase due to new warning (Black Box/FDA)",$C237="Tier increase w/o offset",$C237="Tier increase with offset"),"","NA")</f>
        <v/>
      </c>
      <c r="L237" s="37" t="str">
        <f aca="false">IF(OR($C237="",$C237="QL decrease w/o Offset",$C237="QL Decrease with Offset"),"","NA")</f>
        <v/>
      </c>
      <c r="M237" s="37" t="str">
        <f aca="false">IF(OR($C237="",$C237="QL add w/o offset",$C237="QL decrease w/o offset",$C237="QL add with offset",$C237="QL decrease with offset"),"","NA")</f>
        <v/>
      </c>
      <c r="N237" s="37" t="str">
        <f aca="false">IF(OR($C237="",$C237="QL decrease w/o Offset",$C237="QL Decrease with Offset"),"","NA")</f>
        <v/>
      </c>
      <c r="O237" s="37" t="str">
        <f aca="false">IF(OR($C237="",$C237="QL add w/o offset",$C237="QL decrease w/o offset",$C237="QL add with offset",$C237="QL decrease with offset"),"","NA")</f>
        <v/>
      </c>
      <c r="P237" s="38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Q237" s="38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R237" s="38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S237" s="38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T237" s="38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U237" s="37" t="str">
        <f aca="false">IF(OR($C237="",$C237="Brand deletion, add generic",$C237="Brand tier increase, add generic",$C237="Brand PA, add generic w/o PA",$C237="Brand Step, add generic w/o step",$C237="formulary deletion with offset",$C237="Tier increase with offset",$C237="PA add with offset",$C237="Step add with offset",$C237="QL add with offset",$C237="QL decrease with offset",$C237="Dosage Form Removal  with Offset"),"","NA")</f>
        <v/>
      </c>
      <c r="V237" s="39" t="str">
        <f aca="false">IF(AND($C237&lt;&gt;"Brand deletion, add generic",$C237&lt;&gt;"Brand tier increase, add generic",$C237&lt;&gt;"Brand PA, add generic w/o PA",$C237&lt;&gt;"Brand Step, add generic w/o step"),"","NA")</f>
        <v/>
      </c>
    </row>
    <row r="238" customFormat="false" ht="26.25" hidden="false" customHeight="true" outlineLevel="0" collapsed="false">
      <c r="A238" s="31"/>
      <c r="B238" s="32"/>
      <c r="C238" s="33"/>
      <c r="D238" s="34"/>
      <c r="E238" s="35"/>
      <c r="F238" s="36"/>
      <c r="G238" s="36"/>
      <c r="H238" s="36"/>
      <c r="I238" s="36"/>
      <c r="J238" s="37" t="str">
        <f aca="false">IF(OR($C238="",$C238="Brand tier increase, add generic",$C238="Tier increase due to new clincal guidelines",$C238="Tier Increase due to new warning (Black Box/FDA)",$C238="Tier increase w/o offset",$C238="Tier increase with offset"),"","NA")</f>
        <v/>
      </c>
      <c r="K238" s="37" t="str">
        <f aca="false">IF(OR($C238="",$C238="Brand tier increase, add generic",$C238="Tier increase due to new clincal guidelines",$C238="Tier Increase due to new warning (Black Box/FDA)",$C238="Tier increase w/o offset",$C238="Tier increase with offset"),"","NA")</f>
        <v/>
      </c>
      <c r="L238" s="37" t="str">
        <f aca="false">IF(OR($C238="",$C238="QL decrease w/o Offset",$C238="QL Decrease with Offset"),"","NA")</f>
        <v/>
      </c>
      <c r="M238" s="37" t="str">
        <f aca="false">IF(OR($C238="",$C238="QL add w/o offset",$C238="QL decrease w/o offset",$C238="QL add with offset",$C238="QL decrease with offset"),"","NA")</f>
        <v/>
      </c>
      <c r="N238" s="37" t="str">
        <f aca="false">IF(OR($C238="",$C238="QL decrease w/o Offset",$C238="QL Decrease with Offset"),"","NA")</f>
        <v/>
      </c>
      <c r="O238" s="37" t="str">
        <f aca="false">IF(OR($C238="",$C238="QL add w/o offset",$C238="QL decrease w/o offset",$C238="QL add with offset",$C238="QL decrease with offset"),"","NA")</f>
        <v/>
      </c>
      <c r="P238" s="38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Q238" s="38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R238" s="38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S238" s="38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T238" s="38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U238" s="37" t="str">
        <f aca="false">IF(OR($C238="",$C238="Brand deletion, add generic",$C238="Brand tier increase, add generic",$C238="Brand PA, add generic w/o PA",$C238="Brand Step, add generic w/o step",$C238="formulary deletion with offset",$C238="Tier increase with offset",$C238="PA add with offset",$C238="Step add with offset",$C238="QL add with offset",$C238="QL decrease with offset",$C238="Dosage Form Removal  with Offset"),"","NA")</f>
        <v/>
      </c>
      <c r="V238" s="39" t="str">
        <f aca="false">IF(AND($C238&lt;&gt;"Brand deletion, add generic",$C238&lt;&gt;"Brand tier increase, add generic",$C238&lt;&gt;"Brand PA, add generic w/o PA",$C238&lt;&gt;"Brand Step, add generic w/o step"),"","NA")</f>
        <v/>
      </c>
    </row>
    <row r="239" customFormat="false" ht="26.25" hidden="false" customHeight="true" outlineLevel="0" collapsed="false">
      <c r="A239" s="31"/>
      <c r="B239" s="32"/>
      <c r="C239" s="33"/>
      <c r="D239" s="34"/>
      <c r="E239" s="35"/>
      <c r="F239" s="36"/>
      <c r="G239" s="36"/>
      <c r="H239" s="36"/>
      <c r="I239" s="36"/>
      <c r="J239" s="37" t="str">
        <f aca="false">IF(OR($C239="",$C239="Brand tier increase, add generic",$C239="Tier increase due to new clincal guidelines",$C239="Tier Increase due to new warning (Black Box/FDA)",$C239="Tier increase w/o offset",$C239="Tier increase with offset"),"","NA")</f>
        <v/>
      </c>
      <c r="K239" s="37" t="str">
        <f aca="false">IF(OR($C239="",$C239="Brand tier increase, add generic",$C239="Tier increase due to new clincal guidelines",$C239="Tier Increase due to new warning (Black Box/FDA)",$C239="Tier increase w/o offset",$C239="Tier increase with offset"),"","NA")</f>
        <v/>
      </c>
      <c r="L239" s="37" t="str">
        <f aca="false">IF(OR($C239="",$C239="QL decrease w/o Offset",$C239="QL Decrease with Offset"),"","NA")</f>
        <v/>
      </c>
      <c r="M239" s="37" t="str">
        <f aca="false">IF(OR($C239="",$C239="QL add w/o offset",$C239="QL decrease w/o offset",$C239="QL add with offset",$C239="QL decrease with offset"),"","NA")</f>
        <v/>
      </c>
      <c r="N239" s="37" t="str">
        <f aca="false">IF(OR($C239="",$C239="QL decrease w/o Offset",$C239="QL Decrease with Offset"),"","NA")</f>
        <v/>
      </c>
      <c r="O239" s="37" t="str">
        <f aca="false">IF(OR($C239="",$C239="QL add w/o offset",$C239="QL decrease w/o offset",$C239="QL add with offset",$C239="QL decrease with offset"),"","NA")</f>
        <v/>
      </c>
      <c r="P239" s="38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Q239" s="38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R239" s="38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S239" s="38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T239" s="38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U239" s="37" t="str">
        <f aca="false">IF(OR($C239="",$C239="Brand deletion, add generic",$C239="Brand tier increase, add generic",$C239="Brand PA, add generic w/o PA",$C239="Brand Step, add generic w/o step",$C239="formulary deletion with offset",$C239="Tier increase with offset",$C239="PA add with offset",$C239="Step add with offset",$C239="QL add with offset",$C239="QL decrease with offset",$C239="Dosage Form Removal  with Offset"),"","NA")</f>
        <v/>
      </c>
      <c r="V239" s="39" t="str">
        <f aca="false">IF(AND($C239&lt;&gt;"Brand deletion, add generic",$C239&lt;&gt;"Brand tier increase, add generic",$C239&lt;&gt;"Brand PA, add generic w/o PA",$C239&lt;&gt;"Brand Step, add generic w/o step"),"","NA")</f>
        <v/>
      </c>
    </row>
    <row r="240" customFormat="false" ht="26.25" hidden="false" customHeight="true" outlineLevel="0" collapsed="false">
      <c r="A240" s="31"/>
      <c r="B240" s="32"/>
      <c r="C240" s="33"/>
      <c r="D240" s="34"/>
      <c r="E240" s="35"/>
      <c r="F240" s="36"/>
      <c r="G240" s="36"/>
      <c r="H240" s="36"/>
      <c r="I240" s="36"/>
      <c r="J240" s="37" t="str">
        <f aca="false">IF(OR($C240="",$C240="Brand tier increase, add generic",$C240="Tier increase due to new clincal guidelines",$C240="Tier Increase due to new warning (Black Box/FDA)",$C240="Tier increase w/o offset",$C240="Tier increase with offset"),"","NA")</f>
        <v/>
      </c>
      <c r="K240" s="37" t="str">
        <f aca="false">IF(OR($C240="",$C240="Brand tier increase, add generic",$C240="Tier increase due to new clincal guidelines",$C240="Tier Increase due to new warning (Black Box/FDA)",$C240="Tier increase w/o offset",$C240="Tier increase with offset"),"","NA")</f>
        <v/>
      </c>
      <c r="L240" s="37" t="str">
        <f aca="false">IF(OR($C240="",$C240="QL decrease w/o Offset",$C240="QL Decrease with Offset"),"","NA")</f>
        <v/>
      </c>
      <c r="M240" s="37" t="str">
        <f aca="false">IF(OR($C240="",$C240="QL add w/o offset",$C240="QL decrease w/o offset",$C240="QL add with offset",$C240="QL decrease with offset"),"","NA")</f>
        <v/>
      </c>
      <c r="N240" s="37" t="str">
        <f aca="false">IF(OR($C240="",$C240="QL decrease w/o Offset",$C240="QL Decrease with Offset"),"","NA")</f>
        <v/>
      </c>
      <c r="O240" s="37" t="str">
        <f aca="false">IF(OR($C240="",$C240="QL add w/o offset",$C240="QL decrease w/o offset",$C240="QL add with offset",$C240="QL decrease with offset"),"","NA")</f>
        <v/>
      </c>
      <c r="P240" s="38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Q240" s="38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R240" s="38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S240" s="38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T240" s="38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U240" s="37" t="str">
        <f aca="false">IF(OR($C240="",$C240="Brand deletion, add generic",$C240="Brand tier increase, add generic",$C240="Brand PA, add generic w/o PA",$C240="Brand Step, add generic w/o step",$C240="formulary deletion with offset",$C240="Tier increase with offset",$C240="PA add with offset",$C240="Step add with offset",$C240="QL add with offset",$C240="QL decrease with offset",$C240="Dosage Form Removal  with Offset"),"","NA")</f>
        <v/>
      </c>
      <c r="V240" s="39" t="str">
        <f aca="false">IF(AND($C240&lt;&gt;"Brand deletion, add generic",$C240&lt;&gt;"Brand tier increase, add generic",$C240&lt;&gt;"Brand PA, add generic w/o PA",$C240&lt;&gt;"Brand Step, add generic w/o step"),"","NA")</f>
        <v/>
      </c>
    </row>
    <row r="241" customFormat="false" ht="26.25" hidden="false" customHeight="true" outlineLevel="0" collapsed="false">
      <c r="A241" s="31"/>
      <c r="B241" s="32"/>
      <c r="C241" s="33"/>
      <c r="D241" s="34"/>
      <c r="E241" s="35"/>
      <c r="F241" s="36"/>
      <c r="G241" s="36"/>
      <c r="H241" s="36"/>
      <c r="I241" s="36"/>
      <c r="J241" s="37" t="str">
        <f aca="false">IF(OR($C241="",$C241="Brand tier increase, add generic",$C241="Tier increase due to new clincal guidelines",$C241="Tier Increase due to new warning (Black Box/FDA)",$C241="Tier increase w/o offset",$C241="Tier increase with offset"),"","NA")</f>
        <v/>
      </c>
      <c r="K241" s="37" t="str">
        <f aca="false">IF(OR($C241="",$C241="Brand tier increase, add generic",$C241="Tier increase due to new clincal guidelines",$C241="Tier Increase due to new warning (Black Box/FDA)",$C241="Tier increase w/o offset",$C241="Tier increase with offset"),"","NA")</f>
        <v/>
      </c>
      <c r="L241" s="37" t="str">
        <f aca="false">IF(OR($C241="",$C241="QL decrease w/o Offset",$C241="QL Decrease with Offset"),"","NA")</f>
        <v/>
      </c>
      <c r="M241" s="37" t="str">
        <f aca="false">IF(OR($C241="",$C241="QL add w/o offset",$C241="QL decrease w/o offset",$C241="QL add with offset",$C241="QL decrease with offset"),"","NA")</f>
        <v/>
      </c>
      <c r="N241" s="37" t="str">
        <f aca="false">IF(OR($C241="",$C241="QL decrease w/o Offset",$C241="QL Decrease with Offset"),"","NA")</f>
        <v/>
      </c>
      <c r="O241" s="37" t="str">
        <f aca="false">IF(OR($C241="",$C241="QL add w/o offset",$C241="QL decrease w/o offset",$C241="QL add with offset",$C241="QL decrease with offset"),"","NA")</f>
        <v/>
      </c>
      <c r="P241" s="38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Q241" s="38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R241" s="38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S241" s="38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T241" s="38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U241" s="37" t="str">
        <f aca="false">IF(OR($C241="",$C241="Brand deletion, add generic",$C241="Brand tier increase, add generic",$C241="Brand PA, add generic w/o PA",$C241="Brand Step, add generic w/o step",$C241="formulary deletion with offset",$C241="Tier increase with offset",$C241="PA add with offset",$C241="Step add with offset",$C241="QL add with offset",$C241="QL decrease with offset",$C241="Dosage Form Removal  with Offset"),"","NA")</f>
        <v/>
      </c>
      <c r="V241" s="39" t="str">
        <f aca="false">IF(AND($C241&lt;&gt;"Brand deletion, add generic",$C241&lt;&gt;"Brand tier increase, add generic",$C241&lt;&gt;"Brand PA, add generic w/o PA",$C241&lt;&gt;"Brand Step, add generic w/o step"),"","NA")</f>
        <v/>
      </c>
    </row>
    <row r="242" customFormat="false" ht="26.25" hidden="false" customHeight="true" outlineLevel="0" collapsed="false">
      <c r="A242" s="31"/>
      <c r="B242" s="32"/>
      <c r="C242" s="33"/>
      <c r="D242" s="34"/>
      <c r="E242" s="35"/>
      <c r="F242" s="36"/>
      <c r="G242" s="36"/>
      <c r="H242" s="36"/>
      <c r="I242" s="36"/>
      <c r="J242" s="37" t="str">
        <f aca="false">IF(OR($C242="",$C242="Brand tier increase, add generic",$C242="Tier increase due to new clincal guidelines",$C242="Tier Increase due to new warning (Black Box/FDA)",$C242="Tier increase w/o offset",$C242="Tier increase with offset"),"","NA")</f>
        <v/>
      </c>
      <c r="K242" s="37" t="str">
        <f aca="false">IF(OR($C242="",$C242="Brand tier increase, add generic",$C242="Tier increase due to new clincal guidelines",$C242="Tier Increase due to new warning (Black Box/FDA)",$C242="Tier increase w/o offset",$C242="Tier increase with offset"),"","NA")</f>
        <v/>
      </c>
      <c r="L242" s="37" t="str">
        <f aca="false">IF(OR($C242="",$C242="QL decrease w/o Offset",$C242="QL Decrease with Offset"),"","NA")</f>
        <v/>
      </c>
      <c r="M242" s="37" t="str">
        <f aca="false">IF(OR($C242="",$C242="QL add w/o offset",$C242="QL decrease w/o offset",$C242="QL add with offset",$C242="QL decrease with offset"),"","NA")</f>
        <v/>
      </c>
      <c r="N242" s="37" t="str">
        <f aca="false">IF(OR($C242="",$C242="QL decrease w/o Offset",$C242="QL Decrease with Offset"),"","NA")</f>
        <v/>
      </c>
      <c r="O242" s="37" t="str">
        <f aca="false">IF(OR($C242="",$C242="QL add w/o offset",$C242="QL decrease w/o offset",$C242="QL add with offset",$C242="QL decrease with offset"),"","NA")</f>
        <v/>
      </c>
      <c r="P242" s="38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Q242" s="38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R242" s="38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S242" s="38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T242" s="38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U242" s="37" t="str">
        <f aca="false">IF(OR($C242="",$C242="Brand deletion, add generic",$C242="Brand tier increase, add generic",$C242="Brand PA, add generic w/o PA",$C242="Brand Step, add generic w/o step",$C242="formulary deletion with offset",$C242="Tier increase with offset",$C242="PA add with offset",$C242="Step add with offset",$C242="QL add with offset",$C242="QL decrease with offset",$C242="Dosage Form Removal  with Offset"),"","NA")</f>
        <v/>
      </c>
      <c r="V242" s="39" t="str">
        <f aca="false">IF(AND($C242&lt;&gt;"Brand deletion, add generic",$C242&lt;&gt;"Brand tier increase, add generic",$C242&lt;&gt;"Brand PA, add generic w/o PA",$C242&lt;&gt;"Brand Step, add generic w/o step"),"","NA")</f>
        <v/>
      </c>
    </row>
    <row r="243" customFormat="false" ht="26.25" hidden="false" customHeight="true" outlineLevel="0" collapsed="false">
      <c r="A243" s="31"/>
      <c r="B243" s="32"/>
      <c r="C243" s="33"/>
      <c r="D243" s="34"/>
      <c r="E243" s="35"/>
      <c r="F243" s="36"/>
      <c r="G243" s="36"/>
      <c r="H243" s="36"/>
      <c r="I243" s="36"/>
      <c r="J243" s="37" t="str">
        <f aca="false">IF(OR($C243="",$C243="Brand tier increase, add generic",$C243="Tier increase due to new clincal guidelines",$C243="Tier Increase due to new warning (Black Box/FDA)",$C243="Tier increase w/o offset",$C243="Tier increase with offset"),"","NA")</f>
        <v/>
      </c>
      <c r="K243" s="37" t="str">
        <f aca="false">IF(OR($C243="",$C243="Brand tier increase, add generic",$C243="Tier increase due to new clincal guidelines",$C243="Tier Increase due to new warning (Black Box/FDA)",$C243="Tier increase w/o offset",$C243="Tier increase with offset"),"","NA")</f>
        <v/>
      </c>
      <c r="L243" s="37" t="str">
        <f aca="false">IF(OR($C243="",$C243="QL decrease w/o Offset",$C243="QL Decrease with Offset"),"","NA")</f>
        <v/>
      </c>
      <c r="M243" s="37" t="str">
        <f aca="false">IF(OR($C243="",$C243="QL add w/o offset",$C243="QL decrease w/o offset",$C243="QL add with offset",$C243="QL decrease with offset"),"","NA")</f>
        <v/>
      </c>
      <c r="N243" s="37" t="str">
        <f aca="false">IF(OR($C243="",$C243="QL decrease w/o Offset",$C243="QL Decrease with Offset"),"","NA")</f>
        <v/>
      </c>
      <c r="O243" s="37" t="str">
        <f aca="false">IF(OR($C243="",$C243="QL add w/o offset",$C243="QL decrease w/o offset",$C243="QL add with offset",$C243="QL decrease with offset"),"","NA")</f>
        <v/>
      </c>
      <c r="P243" s="38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Q243" s="38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R243" s="38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S243" s="38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T243" s="38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U243" s="37" t="str">
        <f aca="false">IF(OR($C243="",$C243="Brand deletion, add generic",$C243="Brand tier increase, add generic",$C243="Brand PA, add generic w/o PA",$C243="Brand Step, add generic w/o step",$C243="formulary deletion with offset",$C243="Tier increase with offset",$C243="PA add with offset",$C243="Step add with offset",$C243="QL add with offset",$C243="QL decrease with offset",$C243="Dosage Form Removal  with Offset"),"","NA")</f>
        <v/>
      </c>
      <c r="V243" s="39" t="str">
        <f aca="false">IF(AND($C243&lt;&gt;"Brand deletion, add generic",$C243&lt;&gt;"Brand tier increase, add generic",$C243&lt;&gt;"Brand PA, add generic w/o PA",$C243&lt;&gt;"Brand Step, add generic w/o step"),"","NA")</f>
        <v/>
      </c>
    </row>
    <row r="244" customFormat="false" ht="26.25" hidden="false" customHeight="true" outlineLevel="0" collapsed="false">
      <c r="A244" s="31"/>
      <c r="B244" s="32"/>
      <c r="C244" s="33"/>
      <c r="D244" s="34"/>
      <c r="E244" s="35"/>
      <c r="F244" s="36"/>
      <c r="G244" s="36"/>
      <c r="H244" s="36"/>
      <c r="I244" s="36"/>
      <c r="J244" s="37" t="str">
        <f aca="false">IF(OR($C244="",$C244="Brand tier increase, add generic",$C244="Tier increase due to new clincal guidelines",$C244="Tier Increase due to new warning (Black Box/FDA)",$C244="Tier increase w/o offset",$C244="Tier increase with offset"),"","NA")</f>
        <v/>
      </c>
      <c r="K244" s="37" t="str">
        <f aca="false">IF(OR($C244="",$C244="Brand tier increase, add generic",$C244="Tier increase due to new clincal guidelines",$C244="Tier Increase due to new warning (Black Box/FDA)",$C244="Tier increase w/o offset",$C244="Tier increase with offset"),"","NA")</f>
        <v/>
      </c>
      <c r="L244" s="37" t="str">
        <f aca="false">IF(OR($C244="",$C244="QL decrease w/o Offset",$C244="QL Decrease with Offset"),"","NA")</f>
        <v/>
      </c>
      <c r="M244" s="37" t="str">
        <f aca="false">IF(OR($C244="",$C244="QL add w/o offset",$C244="QL decrease w/o offset",$C244="QL add with offset",$C244="QL decrease with offset"),"","NA")</f>
        <v/>
      </c>
      <c r="N244" s="37" t="str">
        <f aca="false">IF(OR($C244="",$C244="QL decrease w/o Offset",$C244="QL Decrease with Offset"),"","NA")</f>
        <v/>
      </c>
      <c r="O244" s="37" t="str">
        <f aca="false">IF(OR($C244="",$C244="QL add w/o offset",$C244="QL decrease w/o offset",$C244="QL add with offset",$C244="QL decrease with offset"),"","NA")</f>
        <v/>
      </c>
      <c r="P244" s="38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Q244" s="38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R244" s="38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S244" s="38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T244" s="38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U244" s="37" t="str">
        <f aca="false">IF(OR($C244="",$C244="Brand deletion, add generic",$C244="Brand tier increase, add generic",$C244="Brand PA, add generic w/o PA",$C244="Brand Step, add generic w/o step",$C244="formulary deletion with offset",$C244="Tier increase with offset",$C244="PA add with offset",$C244="Step add with offset",$C244="QL add with offset",$C244="QL decrease with offset",$C244="Dosage Form Removal  with Offset"),"","NA")</f>
        <v/>
      </c>
      <c r="V244" s="39" t="str">
        <f aca="false">IF(AND($C244&lt;&gt;"Brand deletion, add generic",$C244&lt;&gt;"Brand tier increase, add generic",$C244&lt;&gt;"Brand PA, add generic w/o PA",$C244&lt;&gt;"Brand Step, add generic w/o step"),"","NA")</f>
        <v/>
      </c>
    </row>
    <row r="245" customFormat="false" ht="26.25" hidden="false" customHeight="true" outlineLevel="0" collapsed="false">
      <c r="A245" s="31"/>
      <c r="B245" s="32"/>
      <c r="C245" s="33"/>
      <c r="D245" s="34"/>
      <c r="E245" s="35"/>
      <c r="F245" s="36"/>
      <c r="G245" s="36"/>
      <c r="H245" s="36"/>
      <c r="I245" s="36"/>
      <c r="J245" s="37" t="str">
        <f aca="false">IF(OR($C245="",$C245="Brand tier increase, add generic",$C245="Tier increase due to new clincal guidelines",$C245="Tier Increase due to new warning (Black Box/FDA)",$C245="Tier increase w/o offset",$C245="Tier increase with offset"),"","NA")</f>
        <v/>
      </c>
      <c r="K245" s="37" t="str">
        <f aca="false">IF(OR($C245="",$C245="Brand tier increase, add generic",$C245="Tier increase due to new clincal guidelines",$C245="Tier Increase due to new warning (Black Box/FDA)",$C245="Tier increase w/o offset",$C245="Tier increase with offset"),"","NA")</f>
        <v/>
      </c>
      <c r="L245" s="37" t="str">
        <f aca="false">IF(OR($C245="",$C245="QL decrease w/o Offset",$C245="QL Decrease with Offset"),"","NA")</f>
        <v/>
      </c>
      <c r="M245" s="37" t="str">
        <f aca="false">IF(OR($C245="",$C245="QL add w/o offset",$C245="QL decrease w/o offset",$C245="QL add with offset",$C245="QL decrease with offset"),"","NA")</f>
        <v/>
      </c>
      <c r="N245" s="37" t="str">
        <f aca="false">IF(OR($C245="",$C245="QL decrease w/o Offset",$C245="QL Decrease with Offset"),"","NA")</f>
        <v/>
      </c>
      <c r="O245" s="37" t="str">
        <f aca="false">IF(OR($C245="",$C245="QL add w/o offset",$C245="QL decrease w/o offset",$C245="QL add with offset",$C245="QL decrease with offset"),"","NA")</f>
        <v/>
      </c>
      <c r="P245" s="38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Q245" s="38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R245" s="38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S245" s="38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T245" s="38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U245" s="37" t="str">
        <f aca="false">IF(OR($C245="",$C245="Brand deletion, add generic",$C245="Brand tier increase, add generic",$C245="Brand PA, add generic w/o PA",$C245="Brand Step, add generic w/o step",$C245="formulary deletion with offset",$C245="Tier increase with offset",$C245="PA add with offset",$C245="Step add with offset",$C245="QL add with offset",$C245="QL decrease with offset",$C245="Dosage Form Removal  with Offset"),"","NA")</f>
        <v/>
      </c>
      <c r="V245" s="39" t="str">
        <f aca="false">IF(AND($C245&lt;&gt;"Brand deletion, add generic",$C245&lt;&gt;"Brand tier increase, add generic",$C245&lt;&gt;"Brand PA, add generic w/o PA",$C245&lt;&gt;"Brand Step, add generic w/o step"),"","NA")</f>
        <v/>
      </c>
    </row>
    <row r="246" customFormat="false" ht="26.25" hidden="false" customHeight="true" outlineLevel="0" collapsed="false">
      <c r="A246" s="31"/>
      <c r="B246" s="32"/>
      <c r="C246" s="33"/>
      <c r="D246" s="34"/>
      <c r="E246" s="35"/>
      <c r="F246" s="36"/>
      <c r="G246" s="36"/>
      <c r="H246" s="36"/>
      <c r="I246" s="36"/>
      <c r="J246" s="37" t="str">
        <f aca="false">IF(OR($C246="",$C246="Brand tier increase, add generic",$C246="Tier increase due to new clincal guidelines",$C246="Tier Increase due to new warning (Black Box/FDA)",$C246="Tier increase w/o offset",$C246="Tier increase with offset"),"","NA")</f>
        <v/>
      </c>
      <c r="K246" s="37" t="str">
        <f aca="false">IF(OR($C246="",$C246="Brand tier increase, add generic",$C246="Tier increase due to new clincal guidelines",$C246="Tier Increase due to new warning (Black Box/FDA)",$C246="Tier increase w/o offset",$C246="Tier increase with offset"),"","NA")</f>
        <v/>
      </c>
      <c r="L246" s="37" t="str">
        <f aca="false">IF(OR($C246="",$C246="QL decrease w/o Offset",$C246="QL Decrease with Offset"),"","NA")</f>
        <v/>
      </c>
      <c r="M246" s="37" t="str">
        <f aca="false">IF(OR($C246="",$C246="QL add w/o offset",$C246="QL decrease w/o offset",$C246="QL add with offset",$C246="QL decrease with offset"),"","NA")</f>
        <v/>
      </c>
      <c r="N246" s="37" t="str">
        <f aca="false">IF(OR($C246="",$C246="QL decrease w/o Offset",$C246="QL Decrease with Offset"),"","NA")</f>
        <v/>
      </c>
      <c r="O246" s="37" t="str">
        <f aca="false">IF(OR($C246="",$C246="QL add w/o offset",$C246="QL decrease w/o offset",$C246="QL add with offset",$C246="QL decrease with offset"),"","NA")</f>
        <v/>
      </c>
      <c r="P246" s="38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Q246" s="38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R246" s="38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S246" s="38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T246" s="38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U246" s="37" t="str">
        <f aca="false">IF(OR($C246="",$C246="Brand deletion, add generic",$C246="Brand tier increase, add generic",$C246="Brand PA, add generic w/o PA",$C246="Brand Step, add generic w/o step",$C246="formulary deletion with offset",$C246="Tier increase with offset",$C246="PA add with offset",$C246="Step add with offset",$C246="QL add with offset",$C246="QL decrease with offset",$C246="Dosage Form Removal  with Offset"),"","NA")</f>
        <v/>
      </c>
      <c r="V246" s="39" t="str">
        <f aca="false">IF(AND($C246&lt;&gt;"Brand deletion, add generic",$C246&lt;&gt;"Brand tier increase, add generic",$C246&lt;&gt;"Brand PA, add generic w/o PA",$C246&lt;&gt;"Brand Step, add generic w/o step"),"","NA")</f>
        <v/>
      </c>
    </row>
    <row r="247" customFormat="false" ht="26.25" hidden="false" customHeight="true" outlineLevel="0" collapsed="false">
      <c r="A247" s="31"/>
      <c r="B247" s="32"/>
      <c r="C247" s="33"/>
      <c r="D247" s="34"/>
      <c r="E247" s="35"/>
      <c r="F247" s="36"/>
      <c r="G247" s="36"/>
      <c r="H247" s="36"/>
      <c r="I247" s="36"/>
      <c r="J247" s="37" t="str">
        <f aca="false">IF(OR($C247="",$C247="Brand tier increase, add generic",$C247="Tier increase due to new clincal guidelines",$C247="Tier Increase due to new warning (Black Box/FDA)",$C247="Tier increase w/o offset",$C247="Tier increase with offset"),"","NA")</f>
        <v/>
      </c>
      <c r="K247" s="37" t="str">
        <f aca="false">IF(OR($C247="",$C247="Brand tier increase, add generic",$C247="Tier increase due to new clincal guidelines",$C247="Tier Increase due to new warning (Black Box/FDA)",$C247="Tier increase w/o offset",$C247="Tier increase with offset"),"","NA")</f>
        <v/>
      </c>
      <c r="L247" s="37" t="str">
        <f aca="false">IF(OR($C247="",$C247="QL decrease w/o Offset",$C247="QL Decrease with Offset"),"","NA")</f>
        <v/>
      </c>
      <c r="M247" s="37" t="str">
        <f aca="false">IF(OR($C247="",$C247="QL add w/o offset",$C247="QL decrease w/o offset",$C247="QL add with offset",$C247="QL decrease with offset"),"","NA")</f>
        <v/>
      </c>
      <c r="N247" s="37" t="str">
        <f aca="false">IF(OR($C247="",$C247="QL decrease w/o Offset",$C247="QL Decrease with Offset"),"","NA")</f>
        <v/>
      </c>
      <c r="O247" s="37" t="str">
        <f aca="false">IF(OR($C247="",$C247="QL add w/o offset",$C247="QL decrease w/o offset",$C247="QL add with offset",$C247="QL decrease with offset"),"","NA")</f>
        <v/>
      </c>
      <c r="P247" s="38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Q247" s="38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R247" s="38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S247" s="38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T247" s="38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U247" s="37" t="str">
        <f aca="false">IF(OR($C247="",$C247="Brand deletion, add generic",$C247="Brand tier increase, add generic",$C247="Brand PA, add generic w/o PA",$C247="Brand Step, add generic w/o step",$C247="formulary deletion with offset",$C247="Tier increase with offset",$C247="PA add with offset",$C247="Step add with offset",$C247="QL add with offset",$C247="QL decrease with offset",$C247="Dosage Form Removal  with Offset"),"","NA")</f>
        <v/>
      </c>
      <c r="V247" s="39" t="str">
        <f aca="false">IF(AND($C247&lt;&gt;"Brand deletion, add generic",$C247&lt;&gt;"Brand tier increase, add generic",$C247&lt;&gt;"Brand PA, add generic w/o PA",$C247&lt;&gt;"Brand Step, add generic w/o step"),"","NA")</f>
        <v/>
      </c>
    </row>
    <row r="248" customFormat="false" ht="26.25" hidden="false" customHeight="true" outlineLevel="0" collapsed="false">
      <c r="A248" s="31"/>
      <c r="B248" s="32"/>
      <c r="C248" s="33"/>
      <c r="D248" s="34"/>
      <c r="E248" s="35"/>
      <c r="F248" s="36"/>
      <c r="G248" s="36"/>
      <c r="H248" s="36"/>
      <c r="I248" s="36"/>
      <c r="J248" s="37" t="str">
        <f aca="false">IF(OR($C248="",$C248="Brand tier increase, add generic",$C248="Tier increase due to new clincal guidelines",$C248="Tier Increase due to new warning (Black Box/FDA)",$C248="Tier increase w/o offset",$C248="Tier increase with offset"),"","NA")</f>
        <v/>
      </c>
      <c r="K248" s="37" t="str">
        <f aca="false">IF(OR($C248="",$C248="Brand tier increase, add generic",$C248="Tier increase due to new clincal guidelines",$C248="Tier Increase due to new warning (Black Box/FDA)",$C248="Tier increase w/o offset",$C248="Tier increase with offset"),"","NA")</f>
        <v/>
      </c>
      <c r="L248" s="37" t="str">
        <f aca="false">IF(OR($C248="",$C248="QL decrease w/o Offset",$C248="QL Decrease with Offset"),"","NA")</f>
        <v/>
      </c>
      <c r="M248" s="37" t="str">
        <f aca="false">IF(OR($C248="",$C248="QL add w/o offset",$C248="QL decrease w/o offset",$C248="QL add with offset",$C248="QL decrease with offset"),"","NA")</f>
        <v/>
      </c>
      <c r="N248" s="37" t="str">
        <f aca="false">IF(OR($C248="",$C248="QL decrease w/o Offset",$C248="QL Decrease with Offset"),"","NA")</f>
        <v/>
      </c>
      <c r="O248" s="37" t="str">
        <f aca="false">IF(OR($C248="",$C248="QL add w/o offset",$C248="QL decrease w/o offset",$C248="QL add with offset",$C248="QL decrease with offset"),"","NA")</f>
        <v/>
      </c>
      <c r="P248" s="38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Q248" s="38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R248" s="38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S248" s="38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T248" s="38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U248" s="37" t="str">
        <f aca="false">IF(OR($C248="",$C248="Brand deletion, add generic",$C248="Brand tier increase, add generic",$C248="Brand PA, add generic w/o PA",$C248="Brand Step, add generic w/o step",$C248="formulary deletion with offset",$C248="Tier increase with offset",$C248="PA add with offset",$C248="Step add with offset",$C248="QL add with offset",$C248="QL decrease with offset",$C248="Dosage Form Removal  with Offset"),"","NA")</f>
        <v/>
      </c>
      <c r="V248" s="39" t="str">
        <f aca="false">IF(AND($C248&lt;&gt;"Brand deletion, add generic",$C248&lt;&gt;"Brand tier increase, add generic",$C248&lt;&gt;"Brand PA, add generic w/o PA",$C248&lt;&gt;"Brand Step, add generic w/o step"),"","NA")</f>
        <v/>
      </c>
    </row>
    <row r="249" customFormat="false" ht="26.25" hidden="false" customHeight="true" outlineLevel="0" collapsed="false">
      <c r="A249" s="31"/>
      <c r="B249" s="32"/>
      <c r="C249" s="33"/>
      <c r="D249" s="34"/>
      <c r="E249" s="35"/>
      <c r="F249" s="36"/>
      <c r="G249" s="36"/>
      <c r="H249" s="36"/>
      <c r="I249" s="36"/>
      <c r="J249" s="37" t="str">
        <f aca="false">IF(OR($C249="",$C249="Brand tier increase, add generic",$C249="Tier increase due to new clincal guidelines",$C249="Tier Increase due to new warning (Black Box/FDA)",$C249="Tier increase w/o offset",$C249="Tier increase with offset"),"","NA")</f>
        <v/>
      </c>
      <c r="K249" s="37" t="str">
        <f aca="false">IF(OR($C249="",$C249="Brand tier increase, add generic",$C249="Tier increase due to new clincal guidelines",$C249="Tier Increase due to new warning (Black Box/FDA)",$C249="Tier increase w/o offset",$C249="Tier increase with offset"),"","NA")</f>
        <v/>
      </c>
      <c r="L249" s="37" t="str">
        <f aca="false">IF(OR($C249="",$C249="QL decrease w/o Offset",$C249="QL Decrease with Offset"),"","NA")</f>
        <v/>
      </c>
      <c r="M249" s="37" t="str">
        <f aca="false">IF(OR($C249="",$C249="QL add w/o offset",$C249="QL decrease w/o offset",$C249="QL add with offset",$C249="QL decrease with offset"),"","NA")</f>
        <v/>
      </c>
      <c r="N249" s="37" t="str">
        <f aca="false">IF(OR($C249="",$C249="QL decrease w/o Offset",$C249="QL Decrease with Offset"),"","NA")</f>
        <v/>
      </c>
      <c r="O249" s="37" t="str">
        <f aca="false">IF(OR($C249="",$C249="QL add w/o offset",$C249="QL decrease w/o offset",$C249="QL add with offset",$C249="QL decrease with offset"),"","NA")</f>
        <v/>
      </c>
      <c r="P249" s="38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Q249" s="38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R249" s="38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S249" s="38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T249" s="38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U249" s="37" t="str">
        <f aca="false">IF(OR($C249="",$C249="Brand deletion, add generic",$C249="Brand tier increase, add generic",$C249="Brand PA, add generic w/o PA",$C249="Brand Step, add generic w/o step",$C249="formulary deletion with offset",$C249="Tier increase with offset",$C249="PA add with offset",$C249="Step add with offset",$C249="QL add with offset",$C249="QL decrease with offset",$C249="Dosage Form Removal  with Offset"),"","NA")</f>
        <v/>
      </c>
      <c r="V249" s="39" t="str">
        <f aca="false">IF(AND($C249&lt;&gt;"Brand deletion, add generic",$C249&lt;&gt;"Brand tier increase, add generic",$C249&lt;&gt;"Brand PA, add generic w/o PA",$C249&lt;&gt;"Brand Step, add generic w/o step"),"","NA")</f>
        <v/>
      </c>
    </row>
    <row r="250" customFormat="false" ht="26.25" hidden="false" customHeight="true" outlineLevel="0" collapsed="false">
      <c r="A250" s="31"/>
      <c r="B250" s="32"/>
      <c r="C250" s="33"/>
      <c r="D250" s="34"/>
      <c r="E250" s="35"/>
      <c r="F250" s="36"/>
      <c r="G250" s="36"/>
      <c r="H250" s="36"/>
      <c r="I250" s="36"/>
      <c r="J250" s="37" t="str">
        <f aca="false">IF(OR($C250="",$C250="Brand tier increase, add generic",$C250="Tier increase due to new clincal guidelines",$C250="Tier Increase due to new warning (Black Box/FDA)",$C250="Tier increase w/o offset",$C250="Tier increase with offset"),"","NA")</f>
        <v/>
      </c>
      <c r="K250" s="37" t="str">
        <f aca="false">IF(OR($C250="",$C250="Brand tier increase, add generic",$C250="Tier increase due to new clincal guidelines",$C250="Tier Increase due to new warning (Black Box/FDA)",$C250="Tier increase w/o offset",$C250="Tier increase with offset"),"","NA")</f>
        <v/>
      </c>
      <c r="L250" s="37" t="str">
        <f aca="false">IF(OR($C250="",$C250="QL decrease w/o Offset",$C250="QL Decrease with Offset"),"","NA")</f>
        <v/>
      </c>
      <c r="M250" s="37" t="str">
        <f aca="false">IF(OR($C250="",$C250="QL add w/o offset",$C250="QL decrease w/o offset",$C250="QL add with offset",$C250="QL decrease with offset"),"","NA")</f>
        <v/>
      </c>
      <c r="N250" s="37" t="str">
        <f aca="false">IF(OR($C250="",$C250="QL decrease w/o Offset",$C250="QL Decrease with Offset"),"","NA")</f>
        <v/>
      </c>
      <c r="O250" s="37" t="str">
        <f aca="false">IF(OR($C250="",$C250="QL add w/o offset",$C250="QL decrease w/o offset",$C250="QL add with offset",$C250="QL decrease with offset"),"","NA")</f>
        <v/>
      </c>
      <c r="P250" s="38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Q250" s="38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R250" s="38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S250" s="38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T250" s="38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U250" s="37" t="str">
        <f aca="false">IF(OR($C250="",$C250="Brand deletion, add generic",$C250="Brand tier increase, add generic",$C250="Brand PA, add generic w/o PA",$C250="Brand Step, add generic w/o step",$C250="formulary deletion with offset",$C250="Tier increase with offset",$C250="PA add with offset",$C250="Step add with offset",$C250="QL add with offset",$C250="QL decrease with offset",$C250="Dosage Form Removal  with Offset"),"","NA")</f>
        <v/>
      </c>
      <c r="V250" s="39" t="str">
        <f aca="false">IF(AND($C250&lt;&gt;"Brand deletion, add generic",$C250&lt;&gt;"Brand tier increase, add generic",$C250&lt;&gt;"Brand PA, add generic w/o PA",$C250&lt;&gt;"Brand Step, add generic w/o step"),"","NA")</f>
        <v/>
      </c>
    </row>
    <row r="251" customFormat="false" ht="26.25" hidden="false" customHeight="true" outlineLevel="0" collapsed="false">
      <c r="A251" s="31"/>
      <c r="B251" s="32"/>
      <c r="C251" s="33"/>
      <c r="D251" s="34"/>
      <c r="E251" s="35"/>
      <c r="F251" s="36"/>
      <c r="G251" s="36"/>
      <c r="H251" s="36"/>
      <c r="I251" s="36"/>
      <c r="J251" s="37" t="str">
        <f aca="false">IF(OR($C251="",$C251="Brand tier increase, add generic",$C251="Tier increase due to new clincal guidelines",$C251="Tier Increase due to new warning (Black Box/FDA)",$C251="Tier increase w/o offset",$C251="Tier increase with offset"),"","NA")</f>
        <v/>
      </c>
      <c r="K251" s="37" t="str">
        <f aca="false">IF(OR($C251="",$C251="Brand tier increase, add generic",$C251="Tier increase due to new clincal guidelines",$C251="Tier Increase due to new warning (Black Box/FDA)",$C251="Tier increase w/o offset",$C251="Tier increase with offset"),"","NA")</f>
        <v/>
      </c>
      <c r="L251" s="37" t="str">
        <f aca="false">IF(OR($C251="",$C251="QL decrease w/o Offset",$C251="QL Decrease with Offset"),"","NA")</f>
        <v/>
      </c>
      <c r="M251" s="37" t="str">
        <f aca="false">IF(OR($C251="",$C251="QL add w/o offset",$C251="QL decrease w/o offset",$C251="QL add with offset",$C251="QL decrease with offset"),"","NA")</f>
        <v/>
      </c>
      <c r="N251" s="37" t="str">
        <f aca="false">IF(OR($C251="",$C251="QL decrease w/o Offset",$C251="QL Decrease with Offset"),"","NA")</f>
        <v/>
      </c>
      <c r="O251" s="37" t="str">
        <f aca="false">IF(OR($C251="",$C251="QL add w/o offset",$C251="QL decrease w/o offset",$C251="QL add with offset",$C251="QL decrease with offset"),"","NA")</f>
        <v/>
      </c>
      <c r="P251" s="38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Q251" s="38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R251" s="38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S251" s="38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T251" s="38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U251" s="37" t="str">
        <f aca="false">IF(OR($C251="",$C251="Brand deletion, add generic",$C251="Brand tier increase, add generic",$C251="Brand PA, add generic w/o PA",$C251="Brand Step, add generic w/o step",$C251="formulary deletion with offset",$C251="Tier increase with offset",$C251="PA add with offset",$C251="Step add with offset",$C251="QL add with offset",$C251="QL decrease with offset",$C251="Dosage Form Removal  with Offset"),"","NA")</f>
        <v/>
      </c>
      <c r="V251" s="39" t="str">
        <f aca="false">IF(AND($C251&lt;&gt;"Brand deletion, add generic",$C251&lt;&gt;"Brand tier increase, add generic",$C251&lt;&gt;"Brand PA, add generic w/o PA",$C251&lt;&gt;"Brand Step, add generic w/o step"),"","NA")</f>
        <v/>
      </c>
    </row>
    <row r="252" customFormat="false" ht="26.25" hidden="false" customHeight="true" outlineLevel="0" collapsed="false">
      <c r="A252" s="31"/>
      <c r="B252" s="32"/>
      <c r="C252" s="33"/>
      <c r="D252" s="34"/>
      <c r="E252" s="35"/>
      <c r="F252" s="36"/>
      <c r="G252" s="36"/>
      <c r="H252" s="36"/>
      <c r="I252" s="36"/>
      <c r="J252" s="37" t="str">
        <f aca="false">IF(OR($C252="",$C252="Brand tier increase, add generic",$C252="Tier increase due to new clincal guidelines",$C252="Tier Increase due to new warning (Black Box/FDA)",$C252="Tier increase w/o offset",$C252="Tier increase with offset"),"","NA")</f>
        <v/>
      </c>
      <c r="K252" s="37" t="str">
        <f aca="false">IF(OR($C252="",$C252="Brand tier increase, add generic",$C252="Tier increase due to new clincal guidelines",$C252="Tier Increase due to new warning (Black Box/FDA)",$C252="Tier increase w/o offset",$C252="Tier increase with offset"),"","NA")</f>
        <v/>
      </c>
      <c r="L252" s="37" t="str">
        <f aca="false">IF(OR($C252="",$C252="QL decrease w/o Offset",$C252="QL Decrease with Offset"),"","NA")</f>
        <v/>
      </c>
      <c r="M252" s="37" t="str">
        <f aca="false">IF(OR($C252="",$C252="QL add w/o offset",$C252="QL decrease w/o offset",$C252="QL add with offset",$C252="QL decrease with offset"),"","NA")</f>
        <v/>
      </c>
      <c r="N252" s="37" t="str">
        <f aca="false">IF(OR($C252="",$C252="QL decrease w/o Offset",$C252="QL Decrease with Offset"),"","NA")</f>
        <v/>
      </c>
      <c r="O252" s="37" t="str">
        <f aca="false">IF(OR($C252="",$C252="QL add w/o offset",$C252="QL decrease w/o offset",$C252="QL add with offset",$C252="QL decrease with offset"),"","NA")</f>
        <v/>
      </c>
      <c r="P252" s="38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Q252" s="38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R252" s="38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S252" s="38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T252" s="38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U252" s="37" t="str">
        <f aca="false">IF(OR($C252="",$C252="Brand deletion, add generic",$C252="Brand tier increase, add generic",$C252="Brand PA, add generic w/o PA",$C252="Brand Step, add generic w/o step",$C252="formulary deletion with offset",$C252="Tier increase with offset",$C252="PA add with offset",$C252="Step add with offset",$C252="QL add with offset",$C252="QL decrease with offset",$C252="Dosage Form Removal  with Offset"),"","NA")</f>
        <v/>
      </c>
      <c r="V252" s="39" t="str">
        <f aca="false">IF(AND($C252&lt;&gt;"Brand deletion, add generic",$C252&lt;&gt;"Brand tier increase, add generic",$C252&lt;&gt;"Brand PA, add generic w/o PA",$C252&lt;&gt;"Brand Step, add generic w/o step"),"","NA")</f>
        <v/>
      </c>
    </row>
    <row r="253" customFormat="false" ht="26.25" hidden="false" customHeight="true" outlineLevel="0" collapsed="false">
      <c r="A253" s="31"/>
      <c r="B253" s="32"/>
      <c r="C253" s="33"/>
      <c r="D253" s="34"/>
      <c r="E253" s="35"/>
      <c r="F253" s="36"/>
      <c r="G253" s="36"/>
      <c r="H253" s="36"/>
      <c r="I253" s="36"/>
      <c r="J253" s="37" t="str">
        <f aca="false">IF(OR($C253="",$C253="Brand tier increase, add generic",$C253="Tier increase due to new clincal guidelines",$C253="Tier Increase due to new warning (Black Box/FDA)",$C253="Tier increase w/o offset",$C253="Tier increase with offset"),"","NA")</f>
        <v/>
      </c>
      <c r="K253" s="37" t="str">
        <f aca="false">IF(OR($C253="",$C253="Brand tier increase, add generic",$C253="Tier increase due to new clincal guidelines",$C253="Tier Increase due to new warning (Black Box/FDA)",$C253="Tier increase w/o offset",$C253="Tier increase with offset"),"","NA")</f>
        <v/>
      </c>
      <c r="L253" s="37" t="str">
        <f aca="false">IF(OR($C253="",$C253="QL decrease w/o Offset",$C253="QL Decrease with Offset"),"","NA")</f>
        <v/>
      </c>
      <c r="M253" s="37" t="str">
        <f aca="false">IF(OR($C253="",$C253="QL add w/o offset",$C253="QL decrease w/o offset",$C253="QL add with offset",$C253="QL decrease with offset"),"","NA")</f>
        <v/>
      </c>
      <c r="N253" s="37" t="str">
        <f aca="false">IF(OR($C253="",$C253="QL decrease w/o Offset",$C253="QL Decrease with Offset"),"","NA")</f>
        <v/>
      </c>
      <c r="O253" s="37" t="str">
        <f aca="false">IF(OR($C253="",$C253="QL add w/o offset",$C253="QL decrease w/o offset",$C253="QL add with offset",$C253="QL decrease with offset"),"","NA")</f>
        <v/>
      </c>
      <c r="P253" s="38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Q253" s="38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R253" s="38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S253" s="38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T253" s="38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U253" s="37" t="str">
        <f aca="false">IF(OR($C253="",$C253="Brand deletion, add generic",$C253="Brand tier increase, add generic",$C253="Brand PA, add generic w/o PA",$C253="Brand Step, add generic w/o step",$C253="formulary deletion with offset",$C253="Tier increase with offset",$C253="PA add with offset",$C253="Step add with offset",$C253="QL add with offset",$C253="QL decrease with offset",$C253="Dosage Form Removal  with Offset"),"","NA")</f>
        <v/>
      </c>
      <c r="V253" s="39" t="str">
        <f aca="false">IF(AND($C253&lt;&gt;"Brand deletion, add generic",$C253&lt;&gt;"Brand tier increase, add generic",$C253&lt;&gt;"Brand PA, add generic w/o PA",$C253&lt;&gt;"Brand Step, add generic w/o step"),"","NA")</f>
        <v/>
      </c>
    </row>
    <row r="254" customFormat="false" ht="26.25" hidden="false" customHeight="true" outlineLevel="0" collapsed="false">
      <c r="A254" s="31"/>
      <c r="B254" s="32"/>
      <c r="C254" s="33"/>
      <c r="D254" s="34"/>
      <c r="E254" s="35"/>
      <c r="F254" s="36"/>
      <c r="G254" s="36"/>
      <c r="H254" s="36"/>
      <c r="I254" s="36"/>
      <c r="J254" s="37" t="str">
        <f aca="false">IF(OR($C254="",$C254="Brand tier increase, add generic",$C254="Tier increase due to new clincal guidelines",$C254="Tier Increase due to new warning (Black Box/FDA)",$C254="Tier increase w/o offset",$C254="Tier increase with offset"),"","NA")</f>
        <v/>
      </c>
      <c r="K254" s="37" t="str">
        <f aca="false">IF(OR($C254="",$C254="Brand tier increase, add generic",$C254="Tier increase due to new clincal guidelines",$C254="Tier Increase due to new warning (Black Box/FDA)",$C254="Tier increase w/o offset",$C254="Tier increase with offset"),"","NA")</f>
        <v/>
      </c>
      <c r="L254" s="37" t="str">
        <f aca="false">IF(OR($C254="",$C254="QL decrease w/o Offset",$C254="QL Decrease with Offset"),"","NA")</f>
        <v/>
      </c>
      <c r="M254" s="37" t="str">
        <f aca="false">IF(OR($C254="",$C254="QL add w/o offset",$C254="QL decrease w/o offset",$C254="QL add with offset",$C254="QL decrease with offset"),"","NA")</f>
        <v/>
      </c>
      <c r="N254" s="37" t="str">
        <f aca="false">IF(OR($C254="",$C254="QL decrease w/o Offset",$C254="QL Decrease with Offset"),"","NA")</f>
        <v/>
      </c>
      <c r="O254" s="37" t="str">
        <f aca="false">IF(OR($C254="",$C254="QL add w/o offset",$C254="QL decrease w/o offset",$C254="QL add with offset",$C254="QL decrease with offset"),"","NA")</f>
        <v/>
      </c>
      <c r="P254" s="38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Q254" s="38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R254" s="38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S254" s="38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T254" s="38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U254" s="37" t="str">
        <f aca="false">IF(OR($C254="",$C254="Brand deletion, add generic",$C254="Brand tier increase, add generic",$C254="Brand PA, add generic w/o PA",$C254="Brand Step, add generic w/o step",$C254="formulary deletion with offset",$C254="Tier increase with offset",$C254="PA add with offset",$C254="Step add with offset",$C254="QL add with offset",$C254="QL decrease with offset",$C254="Dosage Form Removal  with Offset"),"","NA")</f>
        <v/>
      </c>
      <c r="V254" s="39" t="str">
        <f aca="false">IF(AND($C254&lt;&gt;"Brand deletion, add generic",$C254&lt;&gt;"Brand tier increase, add generic",$C254&lt;&gt;"Brand PA, add generic w/o PA",$C254&lt;&gt;"Brand Step, add generic w/o step"),"","NA")</f>
        <v/>
      </c>
    </row>
    <row r="255" customFormat="false" ht="26.25" hidden="false" customHeight="true" outlineLevel="0" collapsed="false">
      <c r="A255" s="31"/>
      <c r="B255" s="32"/>
      <c r="C255" s="33"/>
      <c r="D255" s="34"/>
      <c r="E255" s="35"/>
      <c r="F255" s="36"/>
      <c r="G255" s="36"/>
      <c r="H255" s="36"/>
      <c r="I255" s="36"/>
      <c r="J255" s="37" t="str">
        <f aca="false">IF(OR($C255="",$C255="Brand tier increase, add generic",$C255="Tier increase due to new clincal guidelines",$C255="Tier Increase due to new warning (Black Box/FDA)",$C255="Tier increase w/o offset",$C255="Tier increase with offset"),"","NA")</f>
        <v/>
      </c>
      <c r="K255" s="37" t="str">
        <f aca="false">IF(OR($C255="",$C255="Brand tier increase, add generic",$C255="Tier increase due to new clincal guidelines",$C255="Tier Increase due to new warning (Black Box/FDA)",$C255="Tier increase w/o offset",$C255="Tier increase with offset"),"","NA")</f>
        <v/>
      </c>
      <c r="L255" s="37" t="str">
        <f aca="false">IF(OR($C255="",$C255="QL decrease w/o Offset",$C255="QL Decrease with Offset"),"","NA")</f>
        <v/>
      </c>
      <c r="M255" s="37" t="str">
        <f aca="false">IF(OR($C255="",$C255="QL add w/o offset",$C255="QL decrease w/o offset",$C255="QL add with offset",$C255="QL decrease with offset"),"","NA")</f>
        <v/>
      </c>
      <c r="N255" s="37" t="str">
        <f aca="false">IF(OR($C255="",$C255="QL decrease w/o Offset",$C255="QL Decrease with Offset"),"","NA")</f>
        <v/>
      </c>
      <c r="O255" s="37" t="str">
        <f aca="false">IF(OR($C255="",$C255="QL add w/o offset",$C255="QL decrease w/o offset",$C255="QL add with offset",$C255="QL decrease with offset"),"","NA")</f>
        <v/>
      </c>
      <c r="P255" s="38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Q255" s="38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R255" s="38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S255" s="38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T255" s="38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U255" s="37" t="str">
        <f aca="false">IF(OR($C255="",$C255="Brand deletion, add generic",$C255="Brand tier increase, add generic",$C255="Brand PA, add generic w/o PA",$C255="Brand Step, add generic w/o step",$C255="formulary deletion with offset",$C255="Tier increase with offset",$C255="PA add with offset",$C255="Step add with offset",$C255="QL add with offset",$C255="QL decrease with offset",$C255="Dosage Form Removal  with Offset"),"","NA")</f>
        <v/>
      </c>
      <c r="V255" s="39" t="str">
        <f aca="false">IF(AND($C255&lt;&gt;"Brand deletion, add generic",$C255&lt;&gt;"Brand tier increase, add generic",$C255&lt;&gt;"Brand PA, add generic w/o PA",$C255&lt;&gt;"Brand Step, add generic w/o step"),"","NA")</f>
        <v/>
      </c>
    </row>
    <row r="256" customFormat="false" ht="26.25" hidden="false" customHeight="true" outlineLevel="0" collapsed="false">
      <c r="A256" s="31"/>
      <c r="B256" s="32"/>
      <c r="C256" s="33"/>
      <c r="D256" s="34"/>
      <c r="E256" s="35"/>
      <c r="F256" s="36"/>
      <c r="G256" s="36"/>
      <c r="H256" s="36"/>
      <c r="I256" s="36"/>
      <c r="J256" s="37" t="str">
        <f aca="false">IF(OR($C256="",$C256="Brand tier increase, add generic",$C256="Tier increase due to new clincal guidelines",$C256="Tier Increase due to new warning (Black Box/FDA)",$C256="Tier increase w/o offset",$C256="Tier increase with offset"),"","NA")</f>
        <v/>
      </c>
      <c r="K256" s="37" t="str">
        <f aca="false">IF(OR($C256="",$C256="Brand tier increase, add generic",$C256="Tier increase due to new clincal guidelines",$C256="Tier Increase due to new warning (Black Box/FDA)",$C256="Tier increase w/o offset",$C256="Tier increase with offset"),"","NA")</f>
        <v/>
      </c>
      <c r="L256" s="37" t="str">
        <f aca="false">IF(OR($C256="",$C256="QL decrease w/o Offset",$C256="QL Decrease with Offset"),"","NA")</f>
        <v/>
      </c>
      <c r="M256" s="37" t="str">
        <f aca="false">IF(OR($C256="",$C256="QL add w/o offset",$C256="QL decrease w/o offset",$C256="QL add with offset",$C256="QL decrease with offset"),"","NA")</f>
        <v/>
      </c>
      <c r="N256" s="37" t="str">
        <f aca="false">IF(OR($C256="",$C256="QL decrease w/o Offset",$C256="QL Decrease with Offset"),"","NA")</f>
        <v/>
      </c>
      <c r="O256" s="37" t="str">
        <f aca="false">IF(OR($C256="",$C256="QL add w/o offset",$C256="QL decrease w/o offset",$C256="QL add with offset",$C256="QL decrease with offset"),"","NA")</f>
        <v/>
      </c>
      <c r="P256" s="38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Q256" s="38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R256" s="38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S256" s="38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T256" s="38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U256" s="37" t="str">
        <f aca="false">IF(OR($C256="",$C256="Brand deletion, add generic",$C256="Brand tier increase, add generic",$C256="Brand PA, add generic w/o PA",$C256="Brand Step, add generic w/o step",$C256="formulary deletion with offset",$C256="Tier increase with offset",$C256="PA add with offset",$C256="Step add with offset",$C256="QL add with offset",$C256="QL decrease with offset",$C256="Dosage Form Removal  with Offset"),"","NA")</f>
        <v/>
      </c>
      <c r="V256" s="39" t="str">
        <f aca="false">IF(AND($C256&lt;&gt;"Brand deletion, add generic",$C256&lt;&gt;"Brand tier increase, add generic",$C256&lt;&gt;"Brand PA, add generic w/o PA",$C256&lt;&gt;"Brand Step, add generic w/o step"),"","NA")</f>
        <v/>
      </c>
    </row>
    <row r="257" customFormat="false" ht="26.25" hidden="false" customHeight="true" outlineLevel="0" collapsed="false">
      <c r="A257" s="31"/>
      <c r="B257" s="32"/>
      <c r="C257" s="33"/>
      <c r="D257" s="34"/>
      <c r="E257" s="35"/>
      <c r="F257" s="36"/>
      <c r="G257" s="36"/>
      <c r="H257" s="36"/>
      <c r="I257" s="36"/>
      <c r="J257" s="37" t="str">
        <f aca="false">IF(OR($C257="",$C257="Brand tier increase, add generic",$C257="Tier increase due to new clincal guidelines",$C257="Tier Increase due to new warning (Black Box/FDA)",$C257="Tier increase w/o offset",$C257="Tier increase with offset"),"","NA")</f>
        <v/>
      </c>
      <c r="K257" s="37" t="str">
        <f aca="false">IF(OR($C257="",$C257="Brand tier increase, add generic",$C257="Tier increase due to new clincal guidelines",$C257="Tier Increase due to new warning (Black Box/FDA)",$C257="Tier increase w/o offset",$C257="Tier increase with offset"),"","NA")</f>
        <v/>
      </c>
      <c r="L257" s="37" t="str">
        <f aca="false">IF(OR($C257="",$C257="QL decrease w/o Offset",$C257="QL Decrease with Offset"),"","NA")</f>
        <v/>
      </c>
      <c r="M257" s="37" t="str">
        <f aca="false">IF(OR($C257="",$C257="QL add w/o offset",$C257="QL decrease w/o offset",$C257="QL add with offset",$C257="QL decrease with offset"),"","NA")</f>
        <v/>
      </c>
      <c r="N257" s="37" t="str">
        <f aca="false">IF(OR($C257="",$C257="QL decrease w/o Offset",$C257="QL Decrease with Offset"),"","NA")</f>
        <v/>
      </c>
      <c r="O257" s="37" t="str">
        <f aca="false">IF(OR($C257="",$C257="QL add w/o offset",$C257="QL decrease w/o offset",$C257="QL add with offset",$C257="QL decrease with offset"),"","NA")</f>
        <v/>
      </c>
      <c r="P257" s="38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Q257" s="38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R257" s="38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S257" s="38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T257" s="38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U257" s="37" t="str">
        <f aca="false">IF(OR($C257="",$C257="Brand deletion, add generic",$C257="Brand tier increase, add generic",$C257="Brand PA, add generic w/o PA",$C257="Brand Step, add generic w/o step",$C257="formulary deletion with offset",$C257="Tier increase with offset",$C257="PA add with offset",$C257="Step add with offset",$C257="QL add with offset",$C257="QL decrease with offset",$C257="Dosage Form Removal  with Offset"),"","NA")</f>
        <v/>
      </c>
      <c r="V257" s="39" t="str">
        <f aca="false">IF(AND($C257&lt;&gt;"Brand deletion, add generic",$C257&lt;&gt;"Brand tier increase, add generic",$C257&lt;&gt;"Brand PA, add generic w/o PA",$C257&lt;&gt;"Brand Step, add generic w/o step"),"","NA")</f>
        <v/>
      </c>
    </row>
    <row r="258" customFormat="false" ht="26.25" hidden="false" customHeight="true" outlineLevel="0" collapsed="false">
      <c r="A258" s="31"/>
      <c r="B258" s="32"/>
      <c r="C258" s="33"/>
      <c r="D258" s="34"/>
      <c r="E258" s="35"/>
      <c r="F258" s="36"/>
      <c r="G258" s="36"/>
      <c r="H258" s="36"/>
      <c r="I258" s="36"/>
      <c r="J258" s="37" t="str">
        <f aca="false">IF(OR($C258="",$C258="Brand tier increase, add generic",$C258="Tier increase due to new clincal guidelines",$C258="Tier Increase due to new warning (Black Box/FDA)",$C258="Tier increase w/o offset",$C258="Tier increase with offset"),"","NA")</f>
        <v/>
      </c>
      <c r="K258" s="37" t="str">
        <f aca="false">IF(OR($C258="",$C258="Brand tier increase, add generic",$C258="Tier increase due to new clincal guidelines",$C258="Tier Increase due to new warning (Black Box/FDA)",$C258="Tier increase w/o offset",$C258="Tier increase with offset"),"","NA")</f>
        <v/>
      </c>
      <c r="L258" s="37" t="str">
        <f aca="false">IF(OR($C258="",$C258="QL decrease w/o Offset",$C258="QL Decrease with Offset"),"","NA")</f>
        <v/>
      </c>
      <c r="M258" s="37" t="str">
        <f aca="false">IF(OR($C258="",$C258="QL add w/o offset",$C258="QL decrease w/o offset",$C258="QL add with offset",$C258="QL decrease with offset"),"","NA")</f>
        <v/>
      </c>
      <c r="N258" s="37" t="str">
        <f aca="false">IF(OR($C258="",$C258="QL decrease w/o Offset",$C258="QL Decrease with Offset"),"","NA")</f>
        <v/>
      </c>
      <c r="O258" s="37" t="str">
        <f aca="false">IF(OR($C258="",$C258="QL add w/o offset",$C258="QL decrease w/o offset",$C258="QL add with offset",$C258="QL decrease with offset"),"","NA")</f>
        <v/>
      </c>
      <c r="P258" s="38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Q258" s="38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R258" s="38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S258" s="38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T258" s="38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U258" s="37" t="str">
        <f aca="false">IF(OR($C258="",$C258="Brand deletion, add generic",$C258="Brand tier increase, add generic",$C258="Brand PA, add generic w/o PA",$C258="Brand Step, add generic w/o step",$C258="formulary deletion with offset",$C258="Tier increase with offset",$C258="PA add with offset",$C258="Step add with offset",$C258="QL add with offset",$C258="QL decrease with offset",$C258="Dosage Form Removal  with Offset"),"","NA")</f>
        <v/>
      </c>
      <c r="V258" s="39" t="str">
        <f aca="false">IF(AND($C258&lt;&gt;"Brand deletion, add generic",$C258&lt;&gt;"Brand tier increase, add generic",$C258&lt;&gt;"Brand PA, add generic w/o PA",$C258&lt;&gt;"Brand Step, add generic w/o step"),"","NA")</f>
        <v/>
      </c>
    </row>
    <row r="259" customFormat="false" ht="26.25" hidden="false" customHeight="true" outlineLevel="0" collapsed="false">
      <c r="A259" s="31"/>
      <c r="B259" s="32"/>
      <c r="C259" s="33"/>
      <c r="D259" s="34"/>
      <c r="E259" s="35"/>
      <c r="F259" s="36"/>
      <c r="G259" s="36"/>
      <c r="H259" s="36"/>
      <c r="I259" s="36"/>
      <c r="J259" s="37" t="str">
        <f aca="false">IF(OR($C259="",$C259="Brand tier increase, add generic",$C259="Tier increase due to new clincal guidelines",$C259="Tier Increase due to new warning (Black Box/FDA)",$C259="Tier increase w/o offset",$C259="Tier increase with offset"),"","NA")</f>
        <v/>
      </c>
      <c r="K259" s="37" t="str">
        <f aca="false">IF(OR($C259="",$C259="Brand tier increase, add generic",$C259="Tier increase due to new clincal guidelines",$C259="Tier Increase due to new warning (Black Box/FDA)",$C259="Tier increase w/o offset",$C259="Tier increase with offset"),"","NA")</f>
        <v/>
      </c>
      <c r="L259" s="37" t="str">
        <f aca="false">IF(OR($C259="",$C259="QL decrease w/o Offset",$C259="QL Decrease with Offset"),"","NA")</f>
        <v/>
      </c>
      <c r="M259" s="37" t="str">
        <f aca="false">IF(OR($C259="",$C259="QL add w/o offset",$C259="QL decrease w/o offset",$C259="QL add with offset",$C259="QL decrease with offset"),"","NA")</f>
        <v/>
      </c>
      <c r="N259" s="37" t="str">
        <f aca="false">IF(OR($C259="",$C259="QL decrease w/o Offset",$C259="QL Decrease with Offset"),"","NA")</f>
        <v/>
      </c>
      <c r="O259" s="37" t="str">
        <f aca="false">IF(OR($C259="",$C259="QL add w/o offset",$C259="QL decrease w/o offset",$C259="QL add with offset",$C259="QL decrease with offset"),"","NA")</f>
        <v/>
      </c>
      <c r="P259" s="38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Q259" s="38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R259" s="38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S259" s="38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T259" s="38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U259" s="37" t="str">
        <f aca="false">IF(OR($C259="",$C259="Brand deletion, add generic",$C259="Brand tier increase, add generic",$C259="Brand PA, add generic w/o PA",$C259="Brand Step, add generic w/o step",$C259="formulary deletion with offset",$C259="Tier increase with offset",$C259="PA add with offset",$C259="Step add with offset",$C259="QL add with offset",$C259="QL decrease with offset",$C259="Dosage Form Removal  with Offset"),"","NA")</f>
        <v/>
      </c>
      <c r="V259" s="39" t="str">
        <f aca="false">IF(AND($C259&lt;&gt;"Brand deletion, add generic",$C259&lt;&gt;"Brand tier increase, add generic",$C259&lt;&gt;"Brand PA, add generic w/o PA",$C259&lt;&gt;"Brand Step, add generic w/o step"),"","NA")</f>
        <v/>
      </c>
    </row>
    <row r="260" customFormat="false" ht="26.25" hidden="false" customHeight="true" outlineLevel="0" collapsed="false">
      <c r="A260" s="31"/>
      <c r="B260" s="32"/>
      <c r="C260" s="33"/>
      <c r="D260" s="34"/>
      <c r="E260" s="35"/>
      <c r="F260" s="36"/>
      <c r="G260" s="36"/>
      <c r="H260" s="36"/>
      <c r="I260" s="36"/>
      <c r="J260" s="37" t="str">
        <f aca="false">IF(OR($C260="",$C260="Brand tier increase, add generic",$C260="Tier increase due to new clincal guidelines",$C260="Tier Increase due to new warning (Black Box/FDA)",$C260="Tier increase w/o offset",$C260="Tier increase with offset"),"","NA")</f>
        <v/>
      </c>
      <c r="K260" s="37" t="str">
        <f aca="false">IF(OR($C260="",$C260="Brand tier increase, add generic",$C260="Tier increase due to new clincal guidelines",$C260="Tier Increase due to new warning (Black Box/FDA)",$C260="Tier increase w/o offset",$C260="Tier increase with offset"),"","NA")</f>
        <v/>
      </c>
      <c r="L260" s="37" t="str">
        <f aca="false">IF(OR($C260="",$C260="QL decrease w/o Offset",$C260="QL Decrease with Offset"),"","NA")</f>
        <v/>
      </c>
      <c r="M260" s="37" t="str">
        <f aca="false">IF(OR($C260="",$C260="QL add w/o offset",$C260="QL decrease w/o offset",$C260="QL add with offset",$C260="QL decrease with offset"),"","NA")</f>
        <v/>
      </c>
      <c r="N260" s="37" t="str">
        <f aca="false">IF(OR($C260="",$C260="QL decrease w/o Offset",$C260="QL Decrease with Offset"),"","NA")</f>
        <v/>
      </c>
      <c r="O260" s="37" t="str">
        <f aca="false">IF(OR($C260="",$C260="QL add w/o offset",$C260="QL decrease w/o offset",$C260="QL add with offset",$C260="QL decrease with offset"),"","NA")</f>
        <v/>
      </c>
      <c r="P260" s="38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Q260" s="38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R260" s="38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S260" s="38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T260" s="38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U260" s="37" t="str">
        <f aca="false">IF(OR($C260="",$C260="Brand deletion, add generic",$C260="Brand tier increase, add generic",$C260="Brand PA, add generic w/o PA",$C260="Brand Step, add generic w/o step",$C260="formulary deletion with offset",$C260="Tier increase with offset",$C260="PA add with offset",$C260="Step add with offset",$C260="QL add with offset",$C260="QL decrease with offset",$C260="Dosage Form Removal  with Offset"),"","NA")</f>
        <v/>
      </c>
      <c r="V260" s="39" t="str">
        <f aca="false">IF(AND($C260&lt;&gt;"Brand deletion, add generic",$C260&lt;&gt;"Brand tier increase, add generic",$C260&lt;&gt;"Brand PA, add generic w/o PA",$C260&lt;&gt;"Brand Step, add generic w/o step"),"","NA")</f>
        <v/>
      </c>
    </row>
    <row r="261" customFormat="false" ht="26.25" hidden="false" customHeight="true" outlineLevel="0" collapsed="false">
      <c r="A261" s="31"/>
      <c r="B261" s="32"/>
      <c r="C261" s="33"/>
      <c r="D261" s="34"/>
      <c r="E261" s="35"/>
      <c r="F261" s="36"/>
      <c r="G261" s="36"/>
      <c r="H261" s="36"/>
      <c r="I261" s="36"/>
      <c r="J261" s="37" t="str">
        <f aca="false">IF(OR($C261="",$C261="Brand tier increase, add generic",$C261="Tier increase due to new clincal guidelines",$C261="Tier Increase due to new warning (Black Box/FDA)",$C261="Tier increase w/o offset",$C261="Tier increase with offset"),"","NA")</f>
        <v/>
      </c>
      <c r="K261" s="37" t="str">
        <f aca="false">IF(OR($C261="",$C261="Brand tier increase, add generic",$C261="Tier increase due to new clincal guidelines",$C261="Tier Increase due to new warning (Black Box/FDA)",$C261="Tier increase w/o offset",$C261="Tier increase with offset"),"","NA")</f>
        <v/>
      </c>
      <c r="L261" s="37" t="str">
        <f aca="false">IF(OR($C261="",$C261="QL decrease w/o Offset",$C261="QL Decrease with Offset"),"","NA")</f>
        <v/>
      </c>
      <c r="M261" s="37" t="str">
        <f aca="false">IF(OR($C261="",$C261="QL add w/o offset",$C261="QL decrease w/o offset",$C261="QL add with offset",$C261="QL decrease with offset"),"","NA")</f>
        <v/>
      </c>
      <c r="N261" s="37" t="str">
        <f aca="false">IF(OR($C261="",$C261="QL decrease w/o Offset",$C261="QL Decrease with Offset"),"","NA")</f>
        <v/>
      </c>
      <c r="O261" s="37" t="str">
        <f aca="false">IF(OR($C261="",$C261="QL add w/o offset",$C261="QL decrease w/o offset",$C261="QL add with offset",$C261="QL decrease with offset"),"","NA")</f>
        <v/>
      </c>
      <c r="P261" s="38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Q261" s="38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R261" s="38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S261" s="38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T261" s="38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U261" s="37" t="str">
        <f aca="false">IF(OR($C261="",$C261="Brand deletion, add generic",$C261="Brand tier increase, add generic",$C261="Brand PA, add generic w/o PA",$C261="Brand Step, add generic w/o step",$C261="formulary deletion with offset",$C261="Tier increase with offset",$C261="PA add with offset",$C261="Step add with offset",$C261="QL add with offset",$C261="QL decrease with offset",$C261="Dosage Form Removal  with Offset"),"","NA")</f>
        <v/>
      </c>
      <c r="V261" s="39" t="str">
        <f aca="false">IF(AND($C261&lt;&gt;"Brand deletion, add generic",$C261&lt;&gt;"Brand tier increase, add generic",$C261&lt;&gt;"Brand PA, add generic w/o PA",$C261&lt;&gt;"Brand Step, add generic w/o step"),"","NA")</f>
        <v/>
      </c>
    </row>
    <row r="262" customFormat="false" ht="26.25" hidden="false" customHeight="true" outlineLevel="0" collapsed="false">
      <c r="A262" s="31"/>
      <c r="B262" s="32"/>
      <c r="C262" s="33"/>
      <c r="D262" s="34"/>
      <c r="E262" s="35"/>
      <c r="F262" s="36"/>
      <c r="G262" s="36"/>
      <c r="H262" s="36"/>
      <c r="I262" s="36"/>
      <c r="J262" s="37" t="str">
        <f aca="false">IF(OR($C262="",$C262="Brand tier increase, add generic",$C262="Tier increase due to new clincal guidelines",$C262="Tier Increase due to new warning (Black Box/FDA)",$C262="Tier increase w/o offset",$C262="Tier increase with offset"),"","NA")</f>
        <v/>
      </c>
      <c r="K262" s="37" t="str">
        <f aca="false">IF(OR($C262="",$C262="Brand tier increase, add generic",$C262="Tier increase due to new clincal guidelines",$C262="Tier Increase due to new warning (Black Box/FDA)",$C262="Tier increase w/o offset",$C262="Tier increase with offset"),"","NA")</f>
        <v/>
      </c>
      <c r="L262" s="37" t="str">
        <f aca="false">IF(OR($C262="",$C262="QL decrease w/o Offset",$C262="QL Decrease with Offset"),"","NA")</f>
        <v/>
      </c>
      <c r="M262" s="37" t="str">
        <f aca="false">IF(OR($C262="",$C262="QL add w/o offset",$C262="QL decrease w/o offset",$C262="QL add with offset",$C262="QL decrease with offset"),"","NA")</f>
        <v/>
      </c>
      <c r="N262" s="37" t="str">
        <f aca="false">IF(OR($C262="",$C262="QL decrease w/o Offset",$C262="QL Decrease with Offset"),"","NA")</f>
        <v/>
      </c>
      <c r="O262" s="37" t="str">
        <f aca="false">IF(OR($C262="",$C262="QL add w/o offset",$C262="QL decrease w/o offset",$C262="QL add with offset",$C262="QL decrease with offset"),"","NA")</f>
        <v/>
      </c>
      <c r="P262" s="38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Q262" s="38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R262" s="38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S262" s="38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T262" s="38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U262" s="37" t="str">
        <f aca="false">IF(OR($C262="",$C262="Brand deletion, add generic",$C262="Brand tier increase, add generic",$C262="Brand PA, add generic w/o PA",$C262="Brand Step, add generic w/o step",$C262="formulary deletion with offset",$C262="Tier increase with offset",$C262="PA add with offset",$C262="Step add with offset",$C262="QL add with offset",$C262="QL decrease with offset",$C262="Dosage Form Removal  with Offset"),"","NA")</f>
        <v/>
      </c>
      <c r="V262" s="39" t="str">
        <f aca="false">IF(AND($C262&lt;&gt;"Brand deletion, add generic",$C262&lt;&gt;"Brand tier increase, add generic",$C262&lt;&gt;"Brand PA, add generic w/o PA",$C262&lt;&gt;"Brand Step, add generic w/o step"),"","NA")</f>
        <v/>
      </c>
    </row>
    <row r="263" customFormat="false" ht="26.25" hidden="false" customHeight="true" outlineLevel="0" collapsed="false">
      <c r="A263" s="31"/>
      <c r="B263" s="32"/>
      <c r="C263" s="33"/>
      <c r="D263" s="34"/>
      <c r="E263" s="35"/>
      <c r="F263" s="36"/>
      <c r="G263" s="36"/>
      <c r="H263" s="36"/>
      <c r="I263" s="36"/>
      <c r="J263" s="37" t="str">
        <f aca="false">IF(OR($C263="",$C263="Brand tier increase, add generic",$C263="Tier increase due to new clincal guidelines",$C263="Tier Increase due to new warning (Black Box/FDA)",$C263="Tier increase w/o offset",$C263="Tier increase with offset"),"","NA")</f>
        <v/>
      </c>
      <c r="K263" s="37" t="str">
        <f aca="false">IF(OR($C263="",$C263="Brand tier increase, add generic",$C263="Tier increase due to new clincal guidelines",$C263="Tier Increase due to new warning (Black Box/FDA)",$C263="Tier increase w/o offset",$C263="Tier increase with offset"),"","NA")</f>
        <v/>
      </c>
      <c r="L263" s="37" t="str">
        <f aca="false">IF(OR($C263="",$C263="QL decrease w/o Offset",$C263="QL Decrease with Offset"),"","NA")</f>
        <v/>
      </c>
      <c r="M263" s="37" t="str">
        <f aca="false">IF(OR($C263="",$C263="QL add w/o offset",$C263="QL decrease w/o offset",$C263="QL add with offset",$C263="QL decrease with offset"),"","NA")</f>
        <v/>
      </c>
      <c r="N263" s="37" t="str">
        <f aca="false">IF(OR($C263="",$C263="QL decrease w/o Offset",$C263="QL Decrease with Offset"),"","NA")</f>
        <v/>
      </c>
      <c r="O263" s="37" t="str">
        <f aca="false">IF(OR($C263="",$C263="QL add w/o offset",$C263="QL decrease w/o offset",$C263="QL add with offset",$C263="QL decrease with offset"),"","NA")</f>
        <v/>
      </c>
      <c r="P263" s="38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Q263" s="38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R263" s="38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S263" s="38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T263" s="38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U263" s="37" t="str">
        <f aca="false">IF(OR($C263="",$C263="Brand deletion, add generic",$C263="Brand tier increase, add generic",$C263="Brand PA, add generic w/o PA",$C263="Brand Step, add generic w/o step",$C263="formulary deletion with offset",$C263="Tier increase with offset",$C263="PA add with offset",$C263="Step add with offset",$C263="QL add with offset",$C263="QL decrease with offset",$C263="Dosage Form Removal  with Offset"),"","NA")</f>
        <v/>
      </c>
      <c r="V263" s="39" t="str">
        <f aca="false">IF(AND($C263&lt;&gt;"Brand deletion, add generic",$C263&lt;&gt;"Brand tier increase, add generic",$C263&lt;&gt;"Brand PA, add generic w/o PA",$C263&lt;&gt;"Brand Step, add generic w/o step"),"","NA")</f>
        <v/>
      </c>
    </row>
    <row r="264" customFormat="false" ht="26.25" hidden="false" customHeight="true" outlineLevel="0" collapsed="false">
      <c r="A264" s="31"/>
      <c r="B264" s="32"/>
      <c r="C264" s="33"/>
      <c r="D264" s="34"/>
      <c r="E264" s="35"/>
      <c r="F264" s="36"/>
      <c r="G264" s="36"/>
      <c r="H264" s="36"/>
      <c r="I264" s="36"/>
      <c r="J264" s="37" t="str">
        <f aca="false">IF(OR($C264="",$C264="Brand tier increase, add generic",$C264="Tier increase due to new clincal guidelines",$C264="Tier Increase due to new warning (Black Box/FDA)",$C264="Tier increase w/o offset",$C264="Tier increase with offset"),"","NA")</f>
        <v/>
      </c>
      <c r="K264" s="37" t="str">
        <f aca="false">IF(OR($C264="",$C264="Brand tier increase, add generic",$C264="Tier increase due to new clincal guidelines",$C264="Tier Increase due to new warning (Black Box/FDA)",$C264="Tier increase w/o offset",$C264="Tier increase with offset"),"","NA")</f>
        <v/>
      </c>
      <c r="L264" s="37" t="str">
        <f aca="false">IF(OR($C264="",$C264="QL decrease w/o Offset",$C264="QL Decrease with Offset"),"","NA")</f>
        <v/>
      </c>
      <c r="M264" s="37" t="str">
        <f aca="false">IF(OR($C264="",$C264="QL add w/o offset",$C264="QL decrease w/o offset",$C264="QL add with offset",$C264="QL decrease with offset"),"","NA")</f>
        <v/>
      </c>
      <c r="N264" s="37" t="str">
        <f aca="false">IF(OR($C264="",$C264="QL decrease w/o Offset",$C264="QL Decrease with Offset"),"","NA")</f>
        <v/>
      </c>
      <c r="O264" s="37" t="str">
        <f aca="false">IF(OR($C264="",$C264="QL add w/o offset",$C264="QL decrease w/o offset",$C264="QL add with offset",$C264="QL decrease with offset"),"","NA")</f>
        <v/>
      </c>
      <c r="P264" s="38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Q264" s="38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R264" s="38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S264" s="38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T264" s="38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U264" s="37" t="str">
        <f aca="false">IF(OR($C264="",$C264="Brand deletion, add generic",$C264="Brand tier increase, add generic",$C264="Brand PA, add generic w/o PA",$C264="Brand Step, add generic w/o step",$C264="formulary deletion with offset",$C264="Tier increase with offset",$C264="PA add with offset",$C264="Step add with offset",$C264="QL add with offset",$C264="QL decrease with offset",$C264="Dosage Form Removal  with Offset"),"","NA")</f>
        <v/>
      </c>
      <c r="V264" s="39" t="str">
        <f aca="false">IF(AND($C264&lt;&gt;"Brand deletion, add generic",$C264&lt;&gt;"Brand tier increase, add generic",$C264&lt;&gt;"Brand PA, add generic w/o PA",$C264&lt;&gt;"Brand Step, add generic w/o step"),"","NA")</f>
        <v/>
      </c>
    </row>
    <row r="265" customFormat="false" ht="26.25" hidden="false" customHeight="true" outlineLevel="0" collapsed="false">
      <c r="A265" s="31"/>
      <c r="B265" s="32"/>
      <c r="C265" s="33"/>
      <c r="D265" s="34"/>
      <c r="E265" s="35"/>
      <c r="F265" s="36"/>
      <c r="G265" s="36"/>
      <c r="H265" s="36"/>
      <c r="I265" s="36"/>
      <c r="J265" s="37" t="str">
        <f aca="false">IF(OR($C265="",$C265="Brand tier increase, add generic",$C265="Tier increase due to new clincal guidelines",$C265="Tier Increase due to new warning (Black Box/FDA)",$C265="Tier increase w/o offset",$C265="Tier increase with offset"),"","NA")</f>
        <v/>
      </c>
      <c r="K265" s="37" t="str">
        <f aca="false">IF(OR($C265="",$C265="Brand tier increase, add generic",$C265="Tier increase due to new clincal guidelines",$C265="Tier Increase due to new warning (Black Box/FDA)",$C265="Tier increase w/o offset",$C265="Tier increase with offset"),"","NA")</f>
        <v/>
      </c>
      <c r="L265" s="37" t="str">
        <f aca="false">IF(OR($C265="",$C265="QL decrease w/o Offset",$C265="QL Decrease with Offset"),"","NA")</f>
        <v/>
      </c>
      <c r="M265" s="37" t="str">
        <f aca="false">IF(OR($C265="",$C265="QL add w/o offset",$C265="QL decrease w/o offset",$C265="QL add with offset",$C265="QL decrease with offset"),"","NA")</f>
        <v/>
      </c>
      <c r="N265" s="37" t="str">
        <f aca="false">IF(OR($C265="",$C265="QL decrease w/o Offset",$C265="QL Decrease with Offset"),"","NA")</f>
        <v/>
      </c>
      <c r="O265" s="37" t="str">
        <f aca="false">IF(OR($C265="",$C265="QL add w/o offset",$C265="QL decrease w/o offset",$C265="QL add with offset",$C265="QL decrease with offset"),"","NA")</f>
        <v/>
      </c>
      <c r="P265" s="38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Q265" s="38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R265" s="38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S265" s="38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T265" s="38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U265" s="37" t="str">
        <f aca="false">IF(OR($C265="",$C265="Brand deletion, add generic",$C265="Brand tier increase, add generic",$C265="Brand PA, add generic w/o PA",$C265="Brand Step, add generic w/o step",$C265="formulary deletion with offset",$C265="Tier increase with offset",$C265="PA add with offset",$C265="Step add with offset",$C265="QL add with offset",$C265="QL decrease with offset",$C265="Dosage Form Removal  with Offset"),"","NA")</f>
        <v/>
      </c>
      <c r="V265" s="39" t="str">
        <f aca="false">IF(AND($C265&lt;&gt;"Brand deletion, add generic",$C265&lt;&gt;"Brand tier increase, add generic",$C265&lt;&gt;"Brand PA, add generic w/o PA",$C265&lt;&gt;"Brand Step, add generic w/o step"),"","NA")</f>
        <v/>
      </c>
    </row>
    <row r="266" customFormat="false" ht="26.25" hidden="false" customHeight="true" outlineLevel="0" collapsed="false">
      <c r="A266" s="31"/>
      <c r="B266" s="32"/>
      <c r="C266" s="33"/>
      <c r="D266" s="34"/>
      <c r="E266" s="35"/>
      <c r="F266" s="36"/>
      <c r="G266" s="36"/>
      <c r="H266" s="36"/>
      <c r="I266" s="36"/>
      <c r="J266" s="37" t="str">
        <f aca="false">IF(OR($C266="",$C266="Brand tier increase, add generic",$C266="Tier increase due to new clincal guidelines",$C266="Tier Increase due to new warning (Black Box/FDA)",$C266="Tier increase w/o offset",$C266="Tier increase with offset"),"","NA")</f>
        <v/>
      </c>
      <c r="K266" s="37" t="str">
        <f aca="false">IF(OR($C266="",$C266="Brand tier increase, add generic",$C266="Tier increase due to new clincal guidelines",$C266="Tier Increase due to new warning (Black Box/FDA)",$C266="Tier increase w/o offset",$C266="Tier increase with offset"),"","NA")</f>
        <v/>
      </c>
      <c r="L266" s="37" t="str">
        <f aca="false">IF(OR($C266="",$C266="QL decrease w/o Offset",$C266="QL Decrease with Offset"),"","NA")</f>
        <v/>
      </c>
      <c r="M266" s="37" t="str">
        <f aca="false">IF(OR($C266="",$C266="QL add w/o offset",$C266="QL decrease w/o offset",$C266="QL add with offset",$C266="QL decrease with offset"),"","NA")</f>
        <v/>
      </c>
      <c r="N266" s="37" t="str">
        <f aca="false">IF(OR($C266="",$C266="QL decrease w/o Offset",$C266="QL Decrease with Offset"),"","NA")</f>
        <v/>
      </c>
      <c r="O266" s="37" t="str">
        <f aca="false">IF(OR($C266="",$C266="QL add w/o offset",$C266="QL decrease w/o offset",$C266="QL add with offset",$C266="QL decrease with offset"),"","NA")</f>
        <v/>
      </c>
      <c r="P266" s="38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Q266" s="38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R266" s="38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S266" s="38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T266" s="38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U266" s="37" t="str">
        <f aca="false">IF(OR($C266="",$C266="Brand deletion, add generic",$C266="Brand tier increase, add generic",$C266="Brand PA, add generic w/o PA",$C266="Brand Step, add generic w/o step",$C266="formulary deletion with offset",$C266="Tier increase with offset",$C266="PA add with offset",$C266="Step add with offset",$C266="QL add with offset",$C266="QL decrease with offset",$C266="Dosage Form Removal  with Offset"),"","NA")</f>
        <v/>
      </c>
      <c r="V266" s="39" t="str">
        <f aca="false">IF(AND($C266&lt;&gt;"Brand deletion, add generic",$C266&lt;&gt;"Brand tier increase, add generic",$C266&lt;&gt;"Brand PA, add generic w/o PA",$C266&lt;&gt;"Brand Step, add generic w/o step"),"","NA")</f>
        <v/>
      </c>
    </row>
    <row r="267" customFormat="false" ht="26.25" hidden="false" customHeight="true" outlineLevel="0" collapsed="false">
      <c r="A267" s="31"/>
      <c r="B267" s="32"/>
      <c r="C267" s="33"/>
      <c r="D267" s="34"/>
      <c r="E267" s="35"/>
      <c r="F267" s="36"/>
      <c r="G267" s="36"/>
      <c r="H267" s="36"/>
      <c r="I267" s="36"/>
      <c r="J267" s="37" t="str">
        <f aca="false">IF(OR($C267="",$C267="Brand tier increase, add generic",$C267="Tier increase due to new clincal guidelines",$C267="Tier Increase due to new warning (Black Box/FDA)",$C267="Tier increase w/o offset",$C267="Tier increase with offset"),"","NA")</f>
        <v/>
      </c>
      <c r="K267" s="37" t="str">
        <f aca="false">IF(OR($C267="",$C267="Brand tier increase, add generic",$C267="Tier increase due to new clincal guidelines",$C267="Tier Increase due to new warning (Black Box/FDA)",$C267="Tier increase w/o offset",$C267="Tier increase with offset"),"","NA")</f>
        <v/>
      </c>
      <c r="L267" s="37" t="str">
        <f aca="false">IF(OR($C267="",$C267="QL decrease w/o Offset",$C267="QL Decrease with Offset"),"","NA")</f>
        <v/>
      </c>
      <c r="M267" s="37" t="str">
        <f aca="false">IF(OR($C267="",$C267="QL add w/o offset",$C267="QL decrease w/o offset",$C267="QL add with offset",$C267="QL decrease with offset"),"","NA")</f>
        <v/>
      </c>
      <c r="N267" s="37" t="str">
        <f aca="false">IF(OR($C267="",$C267="QL decrease w/o Offset",$C267="QL Decrease with Offset"),"","NA")</f>
        <v/>
      </c>
      <c r="O267" s="37" t="str">
        <f aca="false">IF(OR($C267="",$C267="QL add w/o offset",$C267="QL decrease w/o offset",$C267="QL add with offset",$C267="QL decrease with offset"),"","NA")</f>
        <v/>
      </c>
      <c r="P267" s="38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Q267" s="38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R267" s="38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S267" s="38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T267" s="38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U267" s="37" t="str">
        <f aca="false">IF(OR($C267="",$C267="Brand deletion, add generic",$C267="Brand tier increase, add generic",$C267="Brand PA, add generic w/o PA",$C267="Brand Step, add generic w/o step",$C267="formulary deletion with offset",$C267="Tier increase with offset",$C267="PA add with offset",$C267="Step add with offset",$C267="QL add with offset",$C267="QL decrease with offset",$C267="Dosage Form Removal  with Offset"),"","NA")</f>
        <v/>
      </c>
      <c r="V267" s="39" t="str">
        <f aca="false">IF(AND($C267&lt;&gt;"Brand deletion, add generic",$C267&lt;&gt;"Brand tier increase, add generic",$C267&lt;&gt;"Brand PA, add generic w/o PA",$C267&lt;&gt;"Brand Step, add generic w/o step"),"","NA")</f>
        <v/>
      </c>
    </row>
    <row r="268" customFormat="false" ht="26.25" hidden="false" customHeight="true" outlineLevel="0" collapsed="false">
      <c r="A268" s="31"/>
      <c r="B268" s="32"/>
      <c r="C268" s="33"/>
      <c r="D268" s="34"/>
      <c r="E268" s="35"/>
      <c r="F268" s="36"/>
      <c r="G268" s="36"/>
      <c r="H268" s="36"/>
      <c r="I268" s="36"/>
      <c r="J268" s="37" t="str">
        <f aca="false">IF(OR($C268="",$C268="Brand tier increase, add generic",$C268="Tier increase due to new clincal guidelines",$C268="Tier Increase due to new warning (Black Box/FDA)",$C268="Tier increase w/o offset",$C268="Tier increase with offset"),"","NA")</f>
        <v/>
      </c>
      <c r="K268" s="37" t="str">
        <f aca="false">IF(OR($C268="",$C268="Brand tier increase, add generic",$C268="Tier increase due to new clincal guidelines",$C268="Tier Increase due to new warning (Black Box/FDA)",$C268="Tier increase w/o offset",$C268="Tier increase with offset"),"","NA")</f>
        <v/>
      </c>
      <c r="L268" s="37" t="str">
        <f aca="false">IF(OR($C268="",$C268="QL decrease w/o Offset",$C268="QL Decrease with Offset"),"","NA")</f>
        <v/>
      </c>
      <c r="M268" s="37" t="str">
        <f aca="false">IF(OR($C268="",$C268="QL add w/o offset",$C268="QL decrease w/o offset",$C268="QL add with offset",$C268="QL decrease with offset"),"","NA")</f>
        <v/>
      </c>
      <c r="N268" s="37" t="str">
        <f aca="false">IF(OR($C268="",$C268="QL decrease w/o Offset",$C268="QL Decrease with Offset"),"","NA")</f>
        <v/>
      </c>
      <c r="O268" s="37" t="str">
        <f aca="false">IF(OR($C268="",$C268="QL add w/o offset",$C268="QL decrease w/o offset",$C268="QL add with offset",$C268="QL decrease with offset"),"","NA")</f>
        <v/>
      </c>
      <c r="P268" s="38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Q268" s="38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R268" s="38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S268" s="38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T268" s="38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U268" s="37" t="str">
        <f aca="false">IF(OR($C268="",$C268="Brand deletion, add generic",$C268="Brand tier increase, add generic",$C268="Brand PA, add generic w/o PA",$C268="Brand Step, add generic w/o step",$C268="formulary deletion with offset",$C268="Tier increase with offset",$C268="PA add with offset",$C268="Step add with offset",$C268="QL add with offset",$C268="QL decrease with offset",$C268="Dosage Form Removal  with Offset"),"","NA")</f>
        <v/>
      </c>
      <c r="V268" s="39" t="str">
        <f aca="false">IF(AND($C268&lt;&gt;"Brand deletion, add generic",$C268&lt;&gt;"Brand tier increase, add generic",$C268&lt;&gt;"Brand PA, add generic w/o PA",$C268&lt;&gt;"Brand Step, add generic w/o step"),"","NA")</f>
        <v/>
      </c>
    </row>
    <row r="269" customFormat="false" ht="26.25" hidden="false" customHeight="true" outlineLevel="0" collapsed="false">
      <c r="A269" s="31"/>
      <c r="B269" s="32"/>
      <c r="C269" s="33"/>
      <c r="D269" s="34"/>
      <c r="E269" s="35"/>
      <c r="F269" s="36"/>
      <c r="G269" s="36"/>
      <c r="H269" s="36"/>
      <c r="I269" s="36"/>
      <c r="J269" s="37" t="str">
        <f aca="false">IF(OR($C269="",$C269="Brand tier increase, add generic",$C269="Tier increase due to new clincal guidelines",$C269="Tier Increase due to new warning (Black Box/FDA)",$C269="Tier increase w/o offset",$C269="Tier increase with offset"),"","NA")</f>
        <v/>
      </c>
      <c r="K269" s="37" t="str">
        <f aca="false">IF(OR($C269="",$C269="Brand tier increase, add generic",$C269="Tier increase due to new clincal guidelines",$C269="Tier Increase due to new warning (Black Box/FDA)",$C269="Tier increase w/o offset",$C269="Tier increase with offset"),"","NA")</f>
        <v/>
      </c>
      <c r="L269" s="37" t="str">
        <f aca="false">IF(OR($C269="",$C269="QL decrease w/o Offset",$C269="QL Decrease with Offset"),"","NA")</f>
        <v/>
      </c>
      <c r="M269" s="37" t="str">
        <f aca="false">IF(OR($C269="",$C269="QL add w/o offset",$C269="QL decrease w/o offset",$C269="QL add with offset",$C269="QL decrease with offset"),"","NA")</f>
        <v/>
      </c>
      <c r="N269" s="37" t="str">
        <f aca="false">IF(OR($C269="",$C269="QL decrease w/o Offset",$C269="QL Decrease with Offset"),"","NA")</f>
        <v/>
      </c>
      <c r="O269" s="37" t="str">
        <f aca="false">IF(OR($C269="",$C269="QL add w/o offset",$C269="QL decrease w/o offset",$C269="QL add with offset",$C269="QL decrease with offset"),"","NA")</f>
        <v/>
      </c>
      <c r="P269" s="38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Q269" s="38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R269" s="38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S269" s="38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T269" s="38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U269" s="37" t="str">
        <f aca="false">IF(OR($C269="",$C269="Brand deletion, add generic",$C269="Brand tier increase, add generic",$C269="Brand PA, add generic w/o PA",$C269="Brand Step, add generic w/o step",$C269="formulary deletion with offset",$C269="Tier increase with offset",$C269="PA add with offset",$C269="Step add with offset",$C269="QL add with offset",$C269="QL decrease with offset",$C269="Dosage Form Removal  with Offset"),"","NA")</f>
        <v/>
      </c>
      <c r="V269" s="39" t="str">
        <f aca="false">IF(AND($C269&lt;&gt;"Brand deletion, add generic",$C269&lt;&gt;"Brand tier increase, add generic",$C269&lt;&gt;"Brand PA, add generic w/o PA",$C269&lt;&gt;"Brand Step, add generic w/o step"),"","NA")</f>
        <v/>
      </c>
    </row>
    <row r="270" customFormat="false" ht="26.25" hidden="false" customHeight="true" outlineLevel="0" collapsed="false">
      <c r="A270" s="31"/>
      <c r="B270" s="32"/>
      <c r="C270" s="33"/>
      <c r="D270" s="34"/>
      <c r="E270" s="35"/>
      <c r="F270" s="36"/>
      <c r="G270" s="36"/>
      <c r="H270" s="36"/>
      <c r="I270" s="36"/>
      <c r="J270" s="37" t="str">
        <f aca="false">IF(OR($C270="",$C270="Brand tier increase, add generic",$C270="Tier increase due to new clincal guidelines",$C270="Tier Increase due to new warning (Black Box/FDA)",$C270="Tier increase w/o offset",$C270="Tier increase with offset"),"","NA")</f>
        <v/>
      </c>
      <c r="K270" s="37" t="str">
        <f aca="false">IF(OR($C270="",$C270="Brand tier increase, add generic",$C270="Tier increase due to new clincal guidelines",$C270="Tier Increase due to new warning (Black Box/FDA)",$C270="Tier increase w/o offset",$C270="Tier increase with offset"),"","NA")</f>
        <v/>
      </c>
      <c r="L270" s="37" t="str">
        <f aca="false">IF(OR($C270="",$C270="QL decrease w/o Offset",$C270="QL Decrease with Offset"),"","NA")</f>
        <v/>
      </c>
      <c r="M270" s="37" t="str">
        <f aca="false">IF(OR($C270="",$C270="QL add w/o offset",$C270="QL decrease w/o offset",$C270="QL add with offset",$C270="QL decrease with offset"),"","NA")</f>
        <v/>
      </c>
      <c r="N270" s="37" t="str">
        <f aca="false">IF(OR($C270="",$C270="QL decrease w/o Offset",$C270="QL Decrease with Offset"),"","NA")</f>
        <v/>
      </c>
      <c r="O270" s="37" t="str">
        <f aca="false">IF(OR($C270="",$C270="QL add w/o offset",$C270="QL decrease w/o offset",$C270="QL add with offset",$C270="QL decrease with offset"),"","NA")</f>
        <v/>
      </c>
      <c r="P270" s="38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Q270" s="38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R270" s="38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S270" s="38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T270" s="38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U270" s="37" t="str">
        <f aca="false">IF(OR($C270="",$C270="Brand deletion, add generic",$C270="Brand tier increase, add generic",$C270="Brand PA, add generic w/o PA",$C270="Brand Step, add generic w/o step",$C270="formulary deletion with offset",$C270="Tier increase with offset",$C270="PA add with offset",$C270="Step add with offset",$C270="QL add with offset",$C270="QL decrease with offset",$C270="Dosage Form Removal  with Offset"),"","NA")</f>
        <v/>
      </c>
      <c r="V270" s="39" t="str">
        <f aca="false">IF(AND($C270&lt;&gt;"Brand deletion, add generic",$C270&lt;&gt;"Brand tier increase, add generic",$C270&lt;&gt;"Brand PA, add generic w/o PA",$C270&lt;&gt;"Brand Step, add generic w/o step"),"","NA")</f>
        <v/>
      </c>
    </row>
    <row r="271" customFormat="false" ht="26.25" hidden="false" customHeight="true" outlineLevel="0" collapsed="false">
      <c r="A271" s="31"/>
      <c r="B271" s="32"/>
      <c r="C271" s="33"/>
      <c r="D271" s="34"/>
      <c r="E271" s="35"/>
      <c r="F271" s="36"/>
      <c r="G271" s="36"/>
      <c r="H271" s="36"/>
      <c r="I271" s="36"/>
      <c r="J271" s="37" t="str">
        <f aca="false">IF(OR($C271="",$C271="Brand tier increase, add generic",$C271="Tier increase due to new clincal guidelines",$C271="Tier Increase due to new warning (Black Box/FDA)",$C271="Tier increase w/o offset",$C271="Tier increase with offset"),"","NA")</f>
        <v/>
      </c>
      <c r="K271" s="37" t="str">
        <f aca="false">IF(OR($C271="",$C271="Brand tier increase, add generic",$C271="Tier increase due to new clincal guidelines",$C271="Tier Increase due to new warning (Black Box/FDA)",$C271="Tier increase w/o offset",$C271="Tier increase with offset"),"","NA")</f>
        <v/>
      </c>
      <c r="L271" s="37" t="str">
        <f aca="false">IF(OR($C271="",$C271="QL decrease w/o Offset",$C271="QL Decrease with Offset"),"","NA")</f>
        <v/>
      </c>
      <c r="M271" s="37" t="str">
        <f aca="false">IF(OR($C271="",$C271="QL add w/o offset",$C271="QL decrease w/o offset",$C271="QL add with offset",$C271="QL decrease with offset"),"","NA")</f>
        <v/>
      </c>
      <c r="N271" s="37" t="str">
        <f aca="false">IF(OR($C271="",$C271="QL decrease w/o Offset",$C271="QL Decrease with Offset"),"","NA")</f>
        <v/>
      </c>
      <c r="O271" s="37" t="str">
        <f aca="false">IF(OR($C271="",$C271="QL add w/o offset",$C271="QL decrease w/o offset",$C271="QL add with offset",$C271="QL decrease with offset"),"","NA")</f>
        <v/>
      </c>
      <c r="P271" s="38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Q271" s="38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R271" s="38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S271" s="38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T271" s="38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U271" s="37" t="str">
        <f aca="false">IF(OR($C271="",$C271="Brand deletion, add generic",$C271="Brand tier increase, add generic",$C271="Brand PA, add generic w/o PA",$C271="Brand Step, add generic w/o step",$C271="formulary deletion with offset",$C271="Tier increase with offset",$C271="PA add with offset",$C271="Step add with offset",$C271="QL add with offset",$C271="QL decrease with offset",$C271="Dosage Form Removal  with Offset"),"","NA")</f>
        <v/>
      </c>
      <c r="V271" s="39" t="str">
        <f aca="false">IF(AND($C271&lt;&gt;"Brand deletion, add generic",$C271&lt;&gt;"Brand tier increase, add generic",$C271&lt;&gt;"Brand PA, add generic w/o PA",$C271&lt;&gt;"Brand Step, add generic w/o step"),"","NA")</f>
        <v/>
      </c>
    </row>
    <row r="272" customFormat="false" ht="26.25" hidden="false" customHeight="true" outlineLevel="0" collapsed="false">
      <c r="A272" s="31"/>
      <c r="B272" s="32"/>
      <c r="C272" s="33"/>
      <c r="D272" s="34"/>
      <c r="E272" s="35"/>
      <c r="F272" s="36"/>
      <c r="G272" s="36"/>
      <c r="H272" s="36"/>
      <c r="I272" s="36"/>
      <c r="J272" s="37" t="str">
        <f aca="false">IF(OR($C272="",$C272="Brand tier increase, add generic",$C272="Tier increase due to new clincal guidelines",$C272="Tier Increase due to new warning (Black Box/FDA)",$C272="Tier increase w/o offset",$C272="Tier increase with offset"),"","NA")</f>
        <v/>
      </c>
      <c r="K272" s="37" t="str">
        <f aca="false">IF(OR($C272="",$C272="Brand tier increase, add generic",$C272="Tier increase due to new clincal guidelines",$C272="Tier Increase due to new warning (Black Box/FDA)",$C272="Tier increase w/o offset",$C272="Tier increase with offset"),"","NA")</f>
        <v/>
      </c>
      <c r="L272" s="37" t="str">
        <f aca="false">IF(OR($C272="",$C272="QL decrease w/o Offset",$C272="QL Decrease with Offset"),"","NA")</f>
        <v/>
      </c>
      <c r="M272" s="37" t="str">
        <f aca="false">IF(OR($C272="",$C272="QL add w/o offset",$C272="QL decrease w/o offset",$C272="QL add with offset",$C272="QL decrease with offset"),"","NA")</f>
        <v/>
      </c>
      <c r="N272" s="37" t="str">
        <f aca="false">IF(OR($C272="",$C272="QL decrease w/o Offset",$C272="QL Decrease with Offset"),"","NA")</f>
        <v/>
      </c>
      <c r="O272" s="37" t="str">
        <f aca="false">IF(OR($C272="",$C272="QL add w/o offset",$C272="QL decrease w/o offset",$C272="QL add with offset",$C272="QL decrease with offset"),"","NA")</f>
        <v/>
      </c>
      <c r="P272" s="38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Q272" s="38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R272" s="38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S272" s="38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T272" s="38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U272" s="37" t="str">
        <f aca="false">IF(OR($C272="",$C272="Brand deletion, add generic",$C272="Brand tier increase, add generic",$C272="Brand PA, add generic w/o PA",$C272="Brand Step, add generic w/o step",$C272="formulary deletion with offset",$C272="Tier increase with offset",$C272="PA add with offset",$C272="Step add with offset",$C272="QL add with offset",$C272="QL decrease with offset",$C272="Dosage Form Removal  with Offset"),"","NA")</f>
        <v/>
      </c>
      <c r="V272" s="39" t="str">
        <f aca="false">IF(AND($C272&lt;&gt;"Brand deletion, add generic",$C272&lt;&gt;"Brand tier increase, add generic",$C272&lt;&gt;"Brand PA, add generic w/o PA",$C272&lt;&gt;"Brand Step, add generic w/o step"),"","NA")</f>
        <v/>
      </c>
    </row>
    <row r="273" customFormat="false" ht="26.25" hidden="false" customHeight="true" outlineLevel="0" collapsed="false">
      <c r="A273" s="31"/>
      <c r="B273" s="32"/>
      <c r="C273" s="33"/>
      <c r="D273" s="34"/>
      <c r="E273" s="35"/>
      <c r="F273" s="36"/>
      <c r="G273" s="36"/>
      <c r="H273" s="36"/>
      <c r="I273" s="36"/>
      <c r="J273" s="37" t="str">
        <f aca="false">IF(OR($C273="",$C273="Brand tier increase, add generic",$C273="Tier increase due to new clincal guidelines",$C273="Tier Increase due to new warning (Black Box/FDA)",$C273="Tier increase w/o offset",$C273="Tier increase with offset"),"","NA")</f>
        <v/>
      </c>
      <c r="K273" s="37" t="str">
        <f aca="false">IF(OR($C273="",$C273="Brand tier increase, add generic",$C273="Tier increase due to new clincal guidelines",$C273="Tier Increase due to new warning (Black Box/FDA)",$C273="Tier increase w/o offset",$C273="Tier increase with offset"),"","NA")</f>
        <v/>
      </c>
      <c r="L273" s="37" t="str">
        <f aca="false">IF(OR($C273="",$C273="QL decrease w/o Offset",$C273="QL Decrease with Offset"),"","NA")</f>
        <v/>
      </c>
      <c r="M273" s="37" t="str">
        <f aca="false">IF(OR($C273="",$C273="QL add w/o offset",$C273="QL decrease w/o offset",$C273="QL add with offset",$C273="QL decrease with offset"),"","NA")</f>
        <v/>
      </c>
      <c r="N273" s="37" t="str">
        <f aca="false">IF(OR($C273="",$C273="QL decrease w/o Offset",$C273="QL Decrease with Offset"),"","NA")</f>
        <v/>
      </c>
      <c r="O273" s="37" t="str">
        <f aca="false">IF(OR($C273="",$C273="QL add w/o offset",$C273="QL decrease w/o offset",$C273="QL add with offset",$C273="QL decrease with offset"),"","NA")</f>
        <v/>
      </c>
      <c r="P273" s="38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Q273" s="38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R273" s="38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S273" s="38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T273" s="38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U273" s="37" t="str">
        <f aca="false">IF(OR($C273="",$C273="Brand deletion, add generic",$C273="Brand tier increase, add generic",$C273="Brand PA, add generic w/o PA",$C273="Brand Step, add generic w/o step",$C273="formulary deletion with offset",$C273="Tier increase with offset",$C273="PA add with offset",$C273="Step add with offset",$C273="QL add with offset",$C273="QL decrease with offset",$C273="Dosage Form Removal  with Offset"),"","NA")</f>
        <v/>
      </c>
      <c r="V273" s="39" t="str">
        <f aca="false">IF(AND($C273&lt;&gt;"Brand deletion, add generic",$C273&lt;&gt;"Brand tier increase, add generic",$C273&lt;&gt;"Brand PA, add generic w/o PA",$C273&lt;&gt;"Brand Step, add generic w/o step"),"","NA")</f>
        <v/>
      </c>
    </row>
    <row r="274" customFormat="false" ht="26.25" hidden="false" customHeight="true" outlineLevel="0" collapsed="false">
      <c r="A274" s="31"/>
      <c r="B274" s="32"/>
      <c r="C274" s="33"/>
      <c r="D274" s="34"/>
      <c r="E274" s="35"/>
      <c r="F274" s="36"/>
      <c r="G274" s="36"/>
      <c r="H274" s="36"/>
      <c r="I274" s="36"/>
      <c r="J274" s="37" t="str">
        <f aca="false">IF(OR($C274="",$C274="Brand tier increase, add generic",$C274="Tier increase due to new clincal guidelines",$C274="Tier Increase due to new warning (Black Box/FDA)",$C274="Tier increase w/o offset",$C274="Tier increase with offset"),"","NA")</f>
        <v/>
      </c>
      <c r="K274" s="37" t="str">
        <f aca="false">IF(OR($C274="",$C274="Brand tier increase, add generic",$C274="Tier increase due to new clincal guidelines",$C274="Tier Increase due to new warning (Black Box/FDA)",$C274="Tier increase w/o offset",$C274="Tier increase with offset"),"","NA")</f>
        <v/>
      </c>
      <c r="L274" s="37" t="str">
        <f aca="false">IF(OR($C274="",$C274="QL decrease w/o Offset",$C274="QL Decrease with Offset"),"","NA")</f>
        <v/>
      </c>
      <c r="M274" s="37" t="str">
        <f aca="false">IF(OR($C274="",$C274="QL add w/o offset",$C274="QL decrease w/o offset",$C274="QL add with offset",$C274="QL decrease with offset"),"","NA")</f>
        <v/>
      </c>
      <c r="N274" s="37" t="str">
        <f aca="false">IF(OR($C274="",$C274="QL decrease w/o Offset",$C274="QL Decrease with Offset"),"","NA")</f>
        <v/>
      </c>
      <c r="O274" s="37" t="str">
        <f aca="false">IF(OR($C274="",$C274="QL add w/o offset",$C274="QL decrease w/o offset",$C274="QL add with offset",$C274="QL decrease with offset"),"","NA")</f>
        <v/>
      </c>
      <c r="P274" s="38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Q274" s="38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R274" s="38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S274" s="38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T274" s="38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U274" s="37" t="str">
        <f aca="false">IF(OR($C274="",$C274="Brand deletion, add generic",$C274="Brand tier increase, add generic",$C274="Brand PA, add generic w/o PA",$C274="Brand Step, add generic w/o step",$C274="formulary deletion with offset",$C274="Tier increase with offset",$C274="PA add with offset",$C274="Step add with offset",$C274="QL add with offset",$C274="QL decrease with offset",$C274="Dosage Form Removal  with Offset"),"","NA")</f>
        <v/>
      </c>
      <c r="V274" s="39" t="str">
        <f aca="false">IF(AND($C274&lt;&gt;"Brand deletion, add generic",$C274&lt;&gt;"Brand tier increase, add generic",$C274&lt;&gt;"Brand PA, add generic w/o PA",$C274&lt;&gt;"Brand Step, add generic w/o step"),"","NA")</f>
        <v/>
      </c>
    </row>
    <row r="275" customFormat="false" ht="26.25" hidden="false" customHeight="true" outlineLevel="0" collapsed="false">
      <c r="A275" s="31"/>
      <c r="B275" s="32"/>
      <c r="C275" s="33"/>
      <c r="D275" s="34"/>
      <c r="E275" s="35"/>
      <c r="F275" s="36"/>
      <c r="G275" s="36"/>
      <c r="H275" s="36"/>
      <c r="I275" s="36"/>
      <c r="J275" s="37" t="str">
        <f aca="false">IF(OR($C275="",$C275="Brand tier increase, add generic",$C275="Tier increase due to new clincal guidelines",$C275="Tier Increase due to new warning (Black Box/FDA)",$C275="Tier increase w/o offset",$C275="Tier increase with offset"),"","NA")</f>
        <v/>
      </c>
      <c r="K275" s="37" t="str">
        <f aca="false">IF(OR($C275="",$C275="Brand tier increase, add generic",$C275="Tier increase due to new clincal guidelines",$C275="Tier Increase due to new warning (Black Box/FDA)",$C275="Tier increase w/o offset",$C275="Tier increase with offset"),"","NA")</f>
        <v/>
      </c>
      <c r="L275" s="37" t="str">
        <f aca="false">IF(OR($C275="",$C275="QL decrease w/o Offset",$C275="QL Decrease with Offset"),"","NA")</f>
        <v/>
      </c>
      <c r="M275" s="37" t="str">
        <f aca="false">IF(OR($C275="",$C275="QL add w/o offset",$C275="QL decrease w/o offset",$C275="QL add with offset",$C275="QL decrease with offset"),"","NA")</f>
        <v/>
      </c>
      <c r="N275" s="37" t="str">
        <f aca="false">IF(OR($C275="",$C275="QL decrease w/o Offset",$C275="QL Decrease with Offset"),"","NA")</f>
        <v/>
      </c>
      <c r="O275" s="37" t="str">
        <f aca="false">IF(OR($C275="",$C275="QL add w/o offset",$C275="QL decrease w/o offset",$C275="QL add with offset",$C275="QL decrease with offset"),"","NA")</f>
        <v/>
      </c>
      <c r="P275" s="38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Q275" s="38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R275" s="38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S275" s="38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T275" s="38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U275" s="37" t="str">
        <f aca="false">IF(OR($C275="",$C275="Brand deletion, add generic",$C275="Brand tier increase, add generic",$C275="Brand PA, add generic w/o PA",$C275="Brand Step, add generic w/o step",$C275="formulary deletion with offset",$C275="Tier increase with offset",$C275="PA add with offset",$C275="Step add with offset",$C275="QL add with offset",$C275="QL decrease with offset",$C275="Dosage Form Removal  with Offset"),"","NA")</f>
        <v/>
      </c>
      <c r="V275" s="39" t="str">
        <f aca="false">IF(AND($C275&lt;&gt;"Brand deletion, add generic",$C275&lt;&gt;"Brand tier increase, add generic",$C275&lt;&gt;"Brand PA, add generic w/o PA",$C275&lt;&gt;"Brand Step, add generic w/o step"),"","NA")</f>
        <v/>
      </c>
    </row>
    <row r="276" customFormat="false" ht="26.25" hidden="false" customHeight="true" outlineLevel="0" collapsed="false">
      <c r="A276" s="31"/>
      <c r="B276" s="32"/>
      <c r="C276" s="33"/>
      <c r="D276" s="34"/>
      <c r="E276" s="35"/>
      <c r="F276" s="36"/>
      <c r="G276" s="36"/>
      <c r="H276" s="36"/>
      <c r="I276" s="36"/>
      <c r="J276" s="37" t="str">
        <f aca="false">IF(OR($C276="",$C276="Brand tier increase, add generic",$C276="Tier increase due to new clincal guidelines",$C276="Tier Increase due to new warning (Black Box/FDA)",$C276="Tier increase w/o offset",$C276="Tier increase with offset"),"","NA")</f>
        <v/>
      </c>
      <c r="K276" s="37" t="str">
        <f aca="false">IF(OR($C276="",$C276="Brand tier increase, add generic",$C276="Tier increase due to new clincal guidelines",$C276="Tier Increase due to new warning (Black Box/FDA)",$C276="Tier increase w/o offset",$C276="Tier increase with offset"),"","NA")</f>
        <v/>
      </c>
      <c r="L276" s="37" t="str">
        <f aca="false">IF(OR($C276="",$C276="QL decrease w/o Offset",$C276="QL Decrease with Offset"),"","NA")</f>
        <v/>
      </c>
      <c r="M276" s="37" t="str">
        <f aca="false">IF(OR($C276="",$C276="QL add w/o offset",$C276="QL decrease w/o offset",$C276="QL add with offset",$C276="QL decrease with offset"),"","NA")</f>
        <v/>
      </c>
      <c r="N276" s="37" t="str">
        <f aca="false">IF(OR($C276="",$C276="QL decrease w/o Offset",$C276="QL Decrease with Offset"),"","NA")</f>
        <v/>
      </c>
      <c r="O276" s="37" t="str">
        <f aca="false">IF(OR($C276="",$C276="QL add w/o offset",$C276="QL decrease w/o offset",$C276="QL add with offset",$C276="QL decrease with offset"),"","NA")</f>
        <v/>
      </c>
      <c r="P276" s="38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Q276" s="38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R276" s="38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S276" s="38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T276" s="38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U276" s="37" t="str">
        <f aca="false">IF(OR($C276="",$C276="Brand deletion, add generic",$C276="Brand tier increase, add generic",$C276="Brand PA, add generic w/o PA",$C276="Brand Step, add generic w/o step",$C276="formulary deletion with offset",$C276="Tier increase with offset",$C276="PA add with offset",$C276="Step add with offset",$C276="QL add with offset",$C276="QL decrease with offset",$C276="Dosage Form Removal  with Offset"),"","NA")</f>
        <v/>
      </c>
      <c r="V276" s="39" t="str">
        <f aca="false">IF(AND($C276&lt;&gt;"Brand deletion, add generic",$C276&lt;&gt;"Brand tier increase, add generic",$C276&lt;&gt;"Brand PA, add generic w/o PA",$C276&lt;&gt;"Brand Step, add generic w/o step"),"","NA")</f>
        <v/>
      </c>
    </row>
    <row r="277" customFormat="false" ht="26.25" hidden="false" customHeight="true" outlineLevel="0" collapsed="false">
      <c r="A277" s="31"/>
      <c r="B277" s="32"/>
      <c r="C277" s="33"/>
      <c r="D277" s="34"/>
      <c r="E277" s="35"/>
      <c r="F277" s="36"/>
      <c r="G277" s="36"/>
      <c r="H277" s="36"/>
      <c r="I277" s="36"/>
      <c r="J277" s="37" t="str">
        <f aca="false">IF(OR($C277="",$C277="Brand tier increase, add generic",$C277="Tier increase due to new clincal guidelines",$C277="Tier Increase due to new warning (Black Box/FDA)",$C277="Tier increase w/o offset",$C277="Tier increase with offset"),"","NA")</f>
        <v/>
      </c>
      <c r="K277" s="37" t="str">
        <f aca="false">IF(OR($C277="",$C277="Brand tier increase, add generic",$C277="Tier increase due to new clincal guidelines",$C277="Tier Increase due to new warning (Black Box/FDA)",$C277="Tier increase w/o offset",$C277="Tier increase with offset"),"","NA")</f>
        <v/>
      </c>
      <c r="L277" s="37" t="str">
        <f aca="false">IF(OR($C277="",$C277="QL decrease w/o Offset",$C277="QL Decrease with Offset"),"","NA")</f>
        <v/>
      </c>
      <c r="M277" s="37" t="str">
        <f aca="false">IF(OR($C277="",$C277="QL add w/o offset",$C277="QL decrease w/o offset",$C277="QL add with offset",$C277="QL decrease with offset"),"","NA")</f>
        <v/>
      </c>
      <c r="N277" s="37" t="str">
        <f aca="false">IF(OR($C277="",$C277="QL decrease w/o Offset",$C277="QL Decrease with Offset"),"","NA")</f>
        <v/>
      </c>
      <c r="O277" s="37" t="str">
        <f aca="false">IF(OR($C277="",$C277="QL add w/o offset",$C277="QL decrease w/o offset",$C277="QL add with offset",$C277="QL decrease with offset"),"","NA")</f>
        <v/>
      </c>
      <c r="P277" s="38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Q277" s="38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R277" s="38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S277" s="38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T277" s="38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U277" s="37" t="str">
        <f aca="false">IF(OR($C277="",$C277="Brand deletion, add generic",$C277="Brand tier increase, add generic",$C277="Brand PA, add generic w/o PA",$C277="Brand Step, add generic w/o step",$C277="formulary deletion with offset",$C277="Tier increase with offset",$C277="PA add with offset",$C277="Step add with offset",$C277="QL add with offset",$C277="QL decrease with offset",$C277="Dosage Form Removal  with Offset"),"","NA")</f>
        <v/>
      </c>
      <c r="V277" s="39" t="str">
        <f aca="false">IF(AND($C277&lt;&gt;"Brand deletion, add generic",$C277&lt;&gt;"Brand tier increase, add generic",$C277&lt;&gt;"Brand PA, add generic w/o PA",$C277&lt;&gt;"Brand Step, add generic w/o step"),"","NA")</f>
        <v/>
      </c>
    </row>
    <row r="278" customFormat="false" ht="26.25" hidden="false" customHeight="true" outlineLevel="0" collapsed="false">
      <c r="A278" s="31"/>
      <c r="B278" s="32"/>
      <c r="C278" s="33"/>
      <c r="D278" s="34"/>
      <c r="E278" s="35"/>
      <c r="F278" s="36"/>
      <c r="G278" s="36"/>
      <c r="H278" s="36"/>
      <c r="I278" s="36"/>
      <c r="J278" s="37" t="str">
        <f aca="false">IF(OR($C278="",$C278="Brand tier increase, add generic",$C278="Tier increase due to new clincal guidelines",$C278="Tier Increase due to new warning (Black Box/FDA)",$C278="Tier increase w/o offset",$C278="Tier increase with offset"),"","NA")</f>
        <v/>
      </c>
      <c r="K278" s="37" t="str">
        <f aca="false">IF(OR($C278="",$C278="Brand tier increase, add generic",$C278="Tier increase due to new clincal guidelines",$C278="Tier Increase due to new warning (Black Box/FDA)",$C278="Tier increase w/o offset",$C278="Tier increase with offset"),"","NA")</f>
        <v/>
      </c>
      <c r="L278" s="37" t="str">
        <f aca="false">IF(OR($C278="",$C278="QL decrease w/o Offset",$C278="QL Decrease with Offset"),"","NA")</f>
        <v/>
      </c>
      <c r="M278" s="37" t="str">
        <f aca="false">IF(OR($C278="",$C278="QL add w/o offset",$C278="QL decrease w/o offset",$C278="QL add with offset",$C278="QL decrease with offset"),"","NA")</f>
        <v/>
      </c>
      <c r="N278" s="37" t="str">
        <f aca="false">IF(OR($C278="",$C278="QL decrease w/o Offset",$C278="QL Decrease with Offset"),"","NA")</f>
        <v/>
      </c>
      <c r="O278" s="37" t="str">
        <f aca="false">IF(OR($C278="",$C278="QL add w/o offset",$C278="QL decrease w/o offset",$C278="QL add with offset",$C278="QL decrease with offset"),"","NA")</f>
        <v/>
      </c>
      <c r="P278" s="38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Q278" s="38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R278" s="38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S278" s="38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T278" s="38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U278" s="37" t="str">
        <f aca="false">IF(OR($C278="",$C278="Brand deletion, add generic",$C278="Brand tier increase, add generic",$C278="Brand PA, add generic w/o PA",$C278="Brand Step, add generic w/o step",$C278="formulary deletion with offset",$C278="Tier increase with offset",$C278="PA add with offset",$C278="Step add with offset",$C278="QL add with offset",$C278="QL decrease with offset",$C278="Dosage Form Removal  with Offset"),"","NA")</f>
        <v/>
      </c>
      <c r="V278" s="39" t="str">
        <f aca="false">IF(AND($C278&lt;&gt;"Brand deletion, add generic",$C278&lt;&gt;"Brand tier increase, add generic",$C278&lt;&gt;"Brand PA, add generic w/o PA",$C278&lt;&gt;"Brand Step, add generic w/o step"),"","NA")</f>
        <v/>
      </c>
    </row>
    <row r="279" customFormat="false" ht="26.25" hidden="false" customHeight="true" outlineLevel="0" collapsed="false">
      <c r="A279" s="31"/>
      <c r="B279" s="32"/>
      <c r="C279" s="33"/>
      <c r="D279" s="34"/>
      <c r="E279" s="35"/>
      <c r="F279" s="36"/>
      <c r="G279" s="36"/>
      <c r="H279" s="36"/>
      <c r="I279" s="36"/>
      <c r="J279" s="37" t="str">
        <f aca="false">IF(OR($C279="",$C279="Brand tier increase, add generic",$C279="Tier increase due to new clincal guidelines",$C279="Tier Increase due to new warning (Black Box/FDA)",$C279="Tier increase w/o offset",$C279="Tier increase with offset"),"","NA")</f>
        <v/>
      </c>
      <c r="K279" s="37" t="str">
        <f aca="false">IF(OR($C279="",$C279="Brand tier increase, add generic",$C279="Tier increase due to new clincal guidelines",$C279="Tier Increase due to new warning (Black Box/FDA)",$C279="Tier increase w/o offset",$C279="Tier increase with offset"),"","NA")</f>
        <v/>
      </c>
      <c r="L279" s="37" t="str">
        <f aca="false">IF(OR($C279="",$C279="QL decrease w/o Offset",$C279="QL Decrease with Offset"),"","NA")</f>
        <v/>
      </c>
      <c r="M279" s="37" t="str">
        <f aca="false">IF(OR($C279="",$C279="QL add w/o offset",$C279="QL decrease w/o offset",$C279="QL add with offset",$C279="QL decrease with offset"),"","NA")</f>
        <v/>
      </c>
      <c r="N279" s="37" t="str">
        <f aca="false">IF(OR($C279="",$C279="QL decrease w/o Offset",$C279="QL Decrease with Offset"),"","NA")</f>
        <v/>
      </c>
      <c r="O279" s="37" t="str">
        <f aca="false">IF(OR($C279="",$C279="QL add w/o offset",$C279="QL decrease w/o offset",$C279="QL add with offset",$C279="QL decrease with offset"),"","NA")</f>
        <v/>
      </c>
      <c r="P279" s="38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Q279" s="38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R279" s="38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S279" s="38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T279" s="38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U279" s="37" t="str">
        <f aca="false">IF(OR($C279="",$C279="Brand deletion, add generic",$C279="Brand tier increase, add generic",$C279="Brand PA, add generic w/o PA",$C279="Brand Step, add generic w/o step",$C279="formulary deletion with offset",$C279="Tier increase with offset",$C279="PA add with offset",$C279="Step add with offset",$C279="QL add with offset",$C279="QL decrease with offset",$C279="Dosage Form Removal  with Offset"),"","NA")</f>
        <v/>
      </c>
      <c r="V279" s="39" t="str">
        <f aca="false">IF(AND($C279&lt;&gt;"Brand deletion, add generic",$C279&lt;&gt;"Brand tier increase, add generic",$C279&lt;&gt;"Brand PA, add generic w/o PA",$C279&lt;&gt;"Brand Step, add generic w/o step"),"","NA")</f>
        <v/>
      </c>
    </row>
    <row r="280" customFormat="false" ht="26.25" hidden="false" customHeight="true" outlineLevel="0" collapsed="false">
      <c r="A280" s="31"/>
      <c r="B280" s="32"/>
      <c r="C280" s="33"/>
      <c r="D280" s="34"/>
      <c r="E280" s="35"/>
      <c r="F280" s="36"/>
      <c r="G280" s="36"/>
      <c r="H280" s="36"/>
      <c r="I280" s="36"/>
      <c r="J280" s="37" t="str">
        <f aca="false">IF(OR($C280="",$C280="Brand tier increase, add generic",$C280="Tier increase due to new clincal guidelines",$C280="Tier Increase due to new warning (Black Box/FDA)",$C280="Tier increase w/o offset",$C280="Tier increase with offset"),"","NA")</f>
        <v/>
      </c>
      <c r="K280" s="37" t="str">
        <f aca="false">IF(OR($C280="",$C280="Brand tier increase, add generic",$C280="Tier increase due to new clincal guidelines",$C280="Tier Increase due to new warning (Black Box/FDA)",$C280="Tier increase w/o offset",$C280="Tier increase with offset"),"","NA")</f>
        <v/>
      </c>
      <c r="L280" s="37" t="str">
        <f aca="false">IF(OR($C280="",$C280="QL decrease w/o Offset",$C280="QL Decrease with Offset"),"","NA")</f>
        <v/>
      </c>
      <c r="M280" s="37" t="str">
        <f aca="false">IF(OR($C280="",$C280="QL add w/o offset",$C280="QL decrease w/o offset",$C280="QL add with offset",$C280="QL decrease with offset"),"","NA")</f>
        <v/>
      </c>
      <c r="N280" s="37" t="str">
        <f aca="false">IF(OR($C280="",$C280="QL decrease w/o Offset",$C280="QL Decrease with Offset"),"","NA")</f>
        <v/>
      </c>
      <c r="O280" s="37" t="str">
        <f aca="false">IF(OR($C280="",$C280="QL add w/o offset",$C280="QL decrease w/o offset",$C280="QL add with offset",$C280="QL decrease with offset"),"","NA")</f>
        <v/>
      </c>
      <c r="P280" s="38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Q280" s="38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R280" s="38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S280" s="38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T280" s="38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U280" s="37" t="str">
        <f aca="false">IF(OR($C280="",$C280="Brand deletion, add generic",$C280="Brand tier increase, add generic",$C280="Brand PA, add generic w/o PA",$C280="Brand Step, add generic w/o step",$C280="formulary deletion with offset",$C280="Tier increase with offset",$C280="PA add with offset",$C280="Step add with offset",$C280="QL add with offset",$C280="QL decrease with offset",$C280="Dosage Form Removal  with Offset"),"","NA")</f>
        <v/>
      </c>
      <c r="V280" s="39" t="str">
        <f aca="false">IF(AND($C280&lt;&gt;"Brand deletion, add generic",$C280&lt;&gt;"Brand tier increase, add generic",$C280&lt;&gt;"Brand PA, add generic w/o PA",$C280&lt;&gt;"Brand Step, add generic w/o step"),"","NA")</f>
        <v/>
      </c>
    </row>
    <row r="281" customFormat="false" ht="26.25" hidden="false" customHeight="true" outlineLevel="0" collapsed="false">
      <c r="A281" s="31"/>
      <c r="B281" s="32"/>
      <c r="C281" s="33"/>
      <c r="D281" s="34"/>
      <c r="E281" s="35"/>
      <c r="F281" s="36"/>
      <c r="G281" s="36"/>
      <c r="H281" s="36"/>
      <c r="I281" s="36"/>
      <c r="J281" s="37" t="str">
        <f aca="false">IF(OR($C281="",$C281="Brand tier increase, add generic",$C281="Tier increase due to new clincal guidelines",$C281="Tier Increase due to new warning (Black Box/FDA)",$C281="Tier increase w/o offset",$C281="Tier increase with offset"),"","NA")</f>
        <v/>
      </c>
      <c r="K281" s="37" t="str">
        <f aca="false">IF(OR($C281="",$C281="Brand tier increase, add generic",$C281="Tier increase due to new clincal guidelines",$C281="Tier Increase due to new warning (Black Box/FDA)",$C281="Tier increase w/o offset",$C281="Tier increase with offset"),"","NA")</f>
        <v/>
      </c>
      <c r="L281" s="37" t="str">
        <f aca="false">IF(OR($C281="",$C281="QL decrease w/o Offset",$C281="QL Decrease with Offset"),"","NA")</f>
        <v/>
      </c>
      <c r="M281" s="37" t="str">
        <f aca="false">IF(OR($C281="",$C281="QL add w/o offset",$C281="QL decrease w/o offset",$C281="QL add with offset",$C281="QL decrease with offset"),"","NA")</f>
        <v/>
      </c>
      <c r="N281" s="37" t="str">
        <f aca="false">IF(OR($C281="",$C281="QL decrease w/o Offset",$C281="QL Decrease with Offset"),"","NA")</f>
        <v/>
      </c>
      <c r="O281" s="37" t="str">
        <f aca="false">IF(OR($C281="",$C281="QL add w/o offset",$C281="QL decrease w/o offset",$C281="QL add with offset",$C281="QL decrease with offset"),"","NA")</f>
        <v/>
      </c>
      <c r="P281" s="38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Q281" s="38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R281" s="38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S281" s="38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T281" s="38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U281" s="37" t="str">
        <f aca="false">IF(OR($C281="",$C281="Brand deletion, add generic",$C281="Brand tier increase, add generic",$C281="Brand PA, add generic w/o PA",$C281="Brand Step, add generic w/o step",$C281="formulary deletion with offset",$C281="Tier increase with offset",$C281="PA add with offset",$C281="Step add with offset",$C281="QL add with offset",$C281="QL decrease with offset",$C281="Dosage Form Removal  with Offset"),"","NA")</f>
        <v/>
      </c>
      <c r="V281" s="39" t="str">
        <f aca="false">IF(AND($C281&lt;&gt;"Brand deletion, add generic",$C281&lt;&gt;"Brand tier increase, add generic",$C281&lt;&gt;"Brand PA, add generic w/o PA",$C281&lt;&gt;"Brand Step, add generic w/o step"),"","NA")</f>
        <v/>
      </c>
    </row>
    <row r="282" customFormat="false" ht="26.25" hidden="false" customHeight="true" outlineLevel="0" collapsed="false">
      <c r="A282" s="31"/>
      <c r="B282" s="32"/>
      <c r="C282" s="33"/>
      <c r="D282" s="34"/>
      <c r="E282" s="35"/>
      <c r="F282" s="36"/>
      <c r="G282" s="36"/>
      <c r="H282" s="36"/>
      <c r="I282" s="36"/>
      <c r="J282" s="37" t="str">
        <f aca="false">IF(OR($C282="",$C282="Brand tier increase, add generic",$C282="Tier increase due to new clincal guidelines",$C282="Tier Increase due to new warning (Black Box/FDA)",$C282="Tier increase w/o offset",$C282="Tier increase with offset"),"","NA")</f>
        <v/>
      </c>
      <c r="K282" s="37" t="str">
        <f aca="false">IF(OR($C282="",$C282="Brand tier increase, add generic",$C282="Tier increase due to new clincal guidelines",$C282="Tier Increase due to new warning (Black Box/FDA)",$C282="Tier increase w/o offset",$C282="Tier increase with offset"),"","NA")</f>
        <v/>
      </c>
      <c r="L282" s="37" t="str">
        <f aca="false">IF(OR($C282="",$C282="QL decrease w/o Offset",$C282="QL Decrease with Offset"),"","NA")</f>
        <v/>
      </c>
      <c r="M282" s="37" t="str">
        <f aca="false">IF(OR($C282="",$C282="QL add w/o offset",$C282="QL decrease w/o offset",$C282="QL add with offset",$C282="QL decrease with offset"),"","NA")</f>
        <v/>
      </c>
      <c r="N282" s="37" t="str">
        <f aca="false">IF(OR($C282="",$C282="QL decrease w/o Offset",$C282="QL Decrease with Offset"),"","NA")</f>
        <v/>
      </c>
      <c r="O282" s="37" t="str">
        <f aca="false">IF(OR($C282="",$C282="QL add w/o offset",$C282="QL decrease w/o offset",$C282="QL add with offset",$C282="QL decrease with offset"),"","NA")</f>
        <v/>
      </c>
      <c r="P282" s="38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Q282" s="38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R282" s="38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S282" s="38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T282" s="38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U282" s="37" t="str">
        <f aca="false">IF(OR($C282="",$C282="Brand deletion, add generic",$C282="Brand tier increase, add generic",$C282="Brand PA, add generic w/o PA",$C282="Brand Step, add generic w/o step",$C282="formulary deletion with offset",$C282="Tier increase with offset",$C282="PA add with offset",$C282="Step add with offset",$C282="QL add with offset",$C282="QL decrease with offset",$C282="Dosage Form Removal  with Offset"),"","NA")</f>
        <v/>
      </c>
      <c r="V282" s="39" t="str">
        <f aca="false">IF(AND($C282&lt;&gt;"Brand deletion, add generic",$C282&lt;&gt;"Brand tier increase, add generic",$C282&lt;&gt;"Brand PA, add generic w/o PA",$C282&lt;&gt;"Brand Step, add generic w/o step"),"","NA")</f>
        <v/>
      </c>
    </row>
    <row r="283" customFormat="false" ht="26.25" hidden="false" customHeight="true" outlineLevel="0" collapsed="false">
      <c r="A283" s="31"/>
      <c r="B283" s="32"/>
      <c r="C283" s="33"/>
      <c r="D283" s="34"/>
      <c r="E283" s="35"/>
      <c r="F283" s="36"/>
      <c r="G283" s="36"/>
      <c r="H283" s="36"/>
      <c r="I283" s="36"/>
      <c r="J283" s="37" t="str">
        <f aca="false">IF(OR($C283="",$C283="Brand tier increase, add generic",$C283="Tier increase due to new clincal guidelines",$C283="Tier Increase due to new warning (Black Box/FDA)",$C283="Tier increase w/o offset",$C283="Tier increase with offset"),"","NA")</f>
        <v/>
      </c>
      <c r="K283" s="37" t="str">
        <f aca="false">IF(OR($C283="",$C283="Brand tier increase, add generic",$C283="Tier increase due to new clincal guidelines",$C283="Tier Increase due to new warning (Black Box/FDA)",$C283="Tier increase w/o offset",$C283="Tier increase with offset"),"","NA")</f>
        <v/>
      </c>
      <c r="L283" s="37" t="str">
        <f aca="false">IF(OR($C283="",$C283="QL decrease w/o Offset",$C283="QL Decrease with Offset"),"","NA")</f>
        <v/>
      </c>
      <c r="M283" s="37" t="str">
        <f aca="false">IF(OR($C283="",$C283="QL add w/o offset",$C283="QL decrease w/o offset",$C283="QL add with offset",$C283="QL decrease with offset"),"","NA")</f>
        <v/>
      </c>
      <c r="N283" s="37" t="str">
        <f aca="false">IF(OR($C283="",$C283="QL decrease w/o Offset",$C283="QL Decrease with Offset"),"","NA")</f>
        <v/>
      </c>
      <c r="O283" s="37" t="str">
        <f aca="false">IF(OR($C283="",$C283="QL add w/o offset",$C283="QL decrease w/o offset",$C283="QL add with offset",$C283="QL decrease with offset"),"","NA")</f>
        <v/>
      </c>
      <c r="P283" s="38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Q283" s="38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R283" s="38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S283" s="38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T283" s="38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U283" s="37" t="str">
        <f aca="false">IF(OR($C283="",$C283="Brand deletion, add generic",$C283="Brand tier increase, add generic",$C283="Brand PA, add generic w/o PA",$C283="Brand Step, add generic w/o step",$C283="formulary deletion with offset",$C283="Tier increase with offset",$C283="PA add with offset",$C283="Step add with offset",$C283="QL add with offset",$C283="QL decrease with offset",$C283="Dosage Form Removal  with Offset"),"","NA")</f>
        <v/>
      </c>
      <c r="V283" s="39" t="str">
        <f aca="false">IF(AND($C283&lt;&gt;"Brand deletion, add generic",$C283&lt;&gt;"Brand tier increase, add generic",$C283&lt;&gt;"Brand PA, add generic w/o PA",$C283&lt;&gt;"Brand Step, add generic w/o step"),"","NA")</f>
        <v/>
      </c>
    </row>
    <row r="284" customFormat="false" ht="26.25" hidden="false" customHeight="true" outlineLevel="0" collapsed="false">
      <c r="A284" s="31"/>
      <c r="B284" s="32"/>
      <c r="C284" s="33"/>
      <c r="D284" s="34"/>
      <c r="E284" s="35"/>
      <c r="F284" s="36"/>
      <c r="G284" s="36"/>
      <c r="H284" s="36"/>
      <c r="I284" s="36"/>
      <c r="J284" s="37" t="str">
        <f aca="false">IF(OR($C284="",$C284="Brand tier increase, add generic",$C284="Tier increase due to new clincal guidelines",$C284="Tier Increase due to new warning (Black Box/FDA)",$C284="Tier increase w/o offset",$C284="Tier increase with offset"),"","NA")</f>
        <v/>
      </c>
      <c r="K284" s="37" t="str">
        <f aca="false">IF(OR($C284="",$C284="Brand tier increase, add generic",$C284="Tier increase due to new clincal guidelines",$C284="Tier Increase due to new warning (Black Box/FDA)",$C284="Tier increase w/o offset",$C284="Tier increase with offset"),"","NA")</f>
        <v/>
      </c>
      <c r="L284" s="37" t="str">
        <f aca="false">IF(OR($C284="",$C284="QL decrease w/o Offset",$C284="QL Decrease with Offset"),"","NA")</f>
        <v/>
      </c>
      <c r="M284" s="37" t="str">
        <f aca="false">IF(OR($C284="",$C284="QL add w/o offset",$C284="QL decrease w/o offset",$C284="QL add with offset",$C284="QL decrease with offset"),"","NA")</f>
        <v/>
      </c>
      <c r="N284" s="37" t="str">
        <f aca="false">IF(OR($C284="",$C284="QL decrease w/o Offset",$C284="QL Decrease with Offset"),"","NA")</f>
        <v/>
      </c>
      <c r="O284" s="37" t="str">
        <f aca="false">IF(OR($C284="",$C284="QL add w/o offset",$C284="QL decrease w/o offset",$C284="QL add with offset",$C284="QL decrease with offset"),"","NA")</f>
        <v/>
      </c>
      <c r="P284" s="38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Q284" s="38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R284" s="38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S284" s="38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T284" s="38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U284" s="37" t="str">
        <f aca="false">IF(OR($C284="",$C284="Brand deletion, add generic",$C284="Brand tier increase, add generic",$C284="Brand PA, add generic w/o PA",$C284="Brand Step, add generic w/o step",$C284="formulary deletion with offset",$C284="Tier increase with offset",$C284="PA add with offset",$C284="Step add with offset",$C284="QL add with offset",$C284="QL decrease with offset",$C284="Dosage Form Removal  with Offset"),"","NA")</f>
        <v/>
      </c>
      <c r="V284" s="39" t="str">
        <f aca="false">IF(AND($C284&lt;&gt;"Brand deletion, add generic",$C284&lt;&gt;"Brand tier increase, add generic",$C284&lt;&gt;"Brand PA, add generic w/o PA",$C284&lt;&gt;"Brand Step, add generic w/o step"),"","NA")</f>
        <v/>
      </c>
    </row>
    <row r="285" customFormat="false" ht="26.25" hidden="false" customHeight="true" outlineLevel="0" collapsed="false">
      <c r="A285" s="31"/>
      <c r="B285" s="32"/>
      <c r="C285" s="33"/>
      <c r="D285" s="34"/>
      <c r="E285" s="35"/>
      <c r="F285" s="36"/>
      <c r="G285" s="36"/>
      <c r="H285" s="36"/>
      <c r="I285" s="36"/>
      <c r="J285" s="37" t="str">
        <f aca="false">IF(OR($C285="",$C285="Brand tier increase, add generic",$C285="Tier increase due to new clincal guidelines",$C285="Tier Increase due to new warning (Black Box/FDA)",$C285="Tier increase w/o offset",$C285="Tier increase with offset"),"","NA")</f>
        <v/>
      </c>
      <c r="K285" s="37" t="str">
        <f aca="false">IF(OR($C285="",$C285="Brand tier increase, add generic",$C285="Tier increase due to new clincal guidelines",$C285="Tier Increase due to new warning (Black Box/FDA)",$C285="Tier increase w/o offset",$C285="Tier increase with offset"),"","NA")</f>
        <v/>
      </c>
      <c r="L285" s="37" t="str">
        <f aca="false">IF(OR($C285="",$C285="QL decrease w/o Offset",$C285="QL Decrease with Offset"),"","NA")</f>
        <v/>
      </c>
      <c r="M285" s="37" t="str">
        <f aca="false">IF(OR($C285="",$C285="QL add w/o offset",$C285="QL decrease w/o offset",$C285="QL add with offset",$C285="QL decrease with offset"),"","NA")</f>
        <v/>
      </c>
      <c r="N285" s="37" t="str">
        <f aca="false">IF(OR($C285="",$C285="QL decrease w/o Offset",$C285="QL Decrease with Offset"),"","NA")</f>
        <v/>
      </c>
      <c r="O285" s="37" t="str">
        <f aca="false">IF(OR($C285="",$C285="QL add w/o offset",$C285="QL decrease w/o offset",$C285="QL add with offset",$C285="QL decrease with offset"),"","NA")</f>
        <v/>
      </c>
      <c r="P285" s="38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Q285" s="38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R285" s="38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S285" s="38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T285" s="38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U285" s="37" t="str">
        <f aca="false">IF(OR($C285="",$C285="Brand deletion, add generic",$C285="Brand tier increase, add generic",$C285="Brand PA, add generic w/o PA",$C285="Brand Step, add generic w/o step",$C285="formulary deletion with offset",$C285="Tier increase with offset",$C285="PA add with offset",$C285="Step add with offset",$C285="QL add with offset",$C285="QL decrease with offset",$C285="Dosage Form Removal  with Offset"),"","NA")</f>
        <v/>
      </c>
      <c r="V285" s="39" t="str">
        <f aca="false">IF(AND($C285&lt;&gt;"Brand deletion, add generic",$C285&lt;&gt;"Brand tier increase, add generic",$C285&lt;&gt;"Brand PA, add generic w/o PA",$C285&lt;&gt;"Brand Step, add generic w/o step"),"","NA")</f>
        <v/>
      </c>
    </row>
    <row r="286" customFormat="false" ht="26.25" hidden="false" customHeight="true" outlineLevel="0" collapsed="false">
      <c r="A286" s="31"/>
      <c r="B286" s="32"/>
      <c r="C286" s="33"/>
      <c r="D286" s="34"/>
      <c r="E286" s="35"/>
      <c r="F286" s="36"/>
      <c r="G286" s="36"/>
      <c r="H286" s="36"/>
      <c r="I286" s="36"/>
      <c r="J286" s="37" t="str">
        <f aca="false">IF(OR($C286="",$C286="Brand tier increase, add generic",$C286="Tier increase due to new clincal guidelines",$C286="Tier Increase due to new warning (Black Box/FDA)",$C286="Tier increase w/o offset",$C286="Tier increase with offset"),"","NA")</f>
        <v/>
      </c>
      <c r="K286" s="37" t="str">
        <f aca="false">IF(OR($C286="",$C286="Brand tier increase, add generic",$C286="Tier increase due to new clincal guidelines",$C286="Tier Increase due to new warning (Black Box/FDA)",$C286="Tier increase w/o offset",$C286="Tier increase with offset"),"","NA")</f>
        <v/>
      </c>
      <c r="L286" s="37" t="str">
        <f aca="false">IF(OR($C286="",$C286="QL decrease w/o Offset",$C286="QL Decrease with Offset"),"","NA")</f>
        <v/>
      </c>
      <c r="M286" s="37" t="str">
        <f aca="false">IF(OR($C286="",$C286="QL add w/o offset",$C286="QL decrease w/o offset",$C286="QL add with offset",$C286="QL decrease with offset"),"","NA")</f>
        <v/>
      </c>
      <c r="N286" s="37" t="str">
        <f aca="false">IF(OR($C286="",$C286="QL decrease w/o Offset",$C286="QL Decrease with Offset"),"","NA")</f>
        <v/>
      </c>
      <c r="O286" s="37" t="str">
        <f aca="false">IF(OR($C286="",$C286="QL add w/o offset",$C286="QL decrease w/o offset",$C286="QL add with offset",$C286="QL decrease with offset"),"","NA")</f>
        <v/>
      </c>
      <c r="P286" s="38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Q286" s="38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R286" s="38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S286" s="38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T286" s="38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U286" s="37" t="str">
        <f aca="false">IF(OR($C286="",$C286="Brand deletion, add generic",$C286="Brand tier increase, add generic",$C286="Brand PA, add generic w/o PA",$C286="Brand Step, add generic w/o step",$C286="formulary deletion with offset",$C286="Tier increase with offset",$C286="PA add with offset",$C286="Step add with offset",$C286="QL add with offset",$C286="QL decrease with offset",$C286="Dosage Form Removal  with Offset"),"","NA")</f>
        <v/>
      </c>
      <c r="V286" s="39" t="str">
        <f aca="false">IF(AND($C286&lt;&gt;"Brand deletion, add generic",$C286&lt;&gt;"Brand tier increase, add generic",$C286&lt;&gt;"Brand PA, add generic w/o PA",$C286&lt;&gt;"Brand Step, add generic w/o step"),"","NA")</f>
        <v/>
      </c>
    </row>
    <row r="287" customFormat="false" ht="26.25" hidden="false" customHeight="true" outlineLevel="0" collapsed="false">
      <c r="A287" s="31"/>
      <c r="B287" s="32"/>
      <c r="C287" s="33"/>
      <c r="D287" s="34"/>
      <c r="E287" s="35"/>
      <c r="F287" s="36"/>
      <c r="G287" s="36"/>
      <c r="H287" s="36"/>
      <c r="I287" s="36"/>
      <c r="J287" s="37" t="str">
        <f aca="false">IF(OR($C287="",$C287="Brand tier increase, add generic",$C287="Tier increase due to new clincal guidelines",$C287="Tier Increase due to new warning (Black Box/FDA)",$C287="Tier increase w/o offset",$C287="Tier increase with offset"),"","NA")</f>
        <v/>
      </c>
      <c r="K287" s="37" t="str">
        <f aca="false">IF(OR($C287="",$C287="Brand tier increase, add generic",$C287="Tier increase due to new clincal guidelines",$C287="Tier Increase due to new warning (Black Box/FDA)",$C287="Tier increase w/o offset",$C287="Tier increase with offset"),"","NA")</f>
        <v/>
      </c>
      <c r="L287" s="37" t="str">
        <f aca="false">IF(OR($C287="",$C287="QL decrease w/o Offset",$C287="QL Decrease with Offset"),"","NA")</f>
        <v/>
      </c>
      <c r="M287" s="37" t="str">
        <f aca="false">IF(OR($C287="",$C287="QL add w/o offset",$C287="QL decrease w/o offset",$C287="QL add with offset",$C287="QL decrease with offset"),"","NA")</f>
        <v/>
      </c>
      <c r="N287" s="37" t="str">
        <f aca="false">IF(OR($C287="",$C287="QL decrease w/o Offset",$C287="QL Decrease with Offset"),"","NA")</f>
        <v/>
      </c>
      <c r="O287" s="37" t="str">
        <f aca="false">IF(OR($C287="",$C287="QL add w/o offset",$C287="QL decrease w/o offset",$C287="QL add with offset",$C287="QL decrease with offset"),"","NA")</f>
        <v/>
      </c>
      <c r="P287" s="38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Q287" s="38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R287" s="38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S287" s="38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T287" s="38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U287" s="37" t="str">
        <f aca="false">IF(OR($C287="",$C287="Brand deletion, add generic",$C287="Brand tier increase, add generic",$C287="Brand PA, add generic w/o PA",$C287="Brand Step, add generic w/o step",$C287="formulary deletion with offset",$C287="Tier increase with offset",$C287="PA add with offset",$C287="Step add with offset",$C287="QL add with offset",$C287="QL decrease with offset",$C287="Dosage Form Removal  with Offset"),"","NA")</f>
        <v/>
      </c>
      <c r="V287" s="39" t="str">
        <f aca="false">IF(AND($C287&lt;&gt;"Brand deletion, add generic",$C287&lt;&gt;"Brand tier increase, add generic",$C287&lt;&gt;"Brand PA, add generic w/o PA",$C287&lt;&gt;"Brand Step, add generic w/o step"),"","NA")</f>
        <v/>
      </c>
    </row>
    <row r="288" customFormat="false" ht="26.25" hidden="false" customHeight="true" outlineLevel="0" collapsed="false">
      <c r="A288" s="31"/>
      <c r="B288" s="32"/>
      <c r="C288" s="33"/>
      <c r="D288" s="34"/>
      <c r="E288" s="35"/>
      <c r="F288" s="36"/>
      <c r="G288" s="36"/>
      <c r="H288" s="36"/>
      <c r="I288" s="36"/>
      <c r="J288" s="37" t="str">
        <f aca="false">IF(OR($C288="",$C288="Brand tier increase, add generic",$C288="Tier increase due to new clincal guidelines",$C288="Tier Increase due to new warning (Black Box/FDA)",$C288="Tier increase w/o offset",$C288="Tier increase with offset"),"","NA")</f>
        <v/>
      </c>
      <c r="K288" s="37" t="str">
        <f aca="false">IF(OR($C288="",$C288="Brand tier increase, add generic",$C288="Tier increase due to new clincal guidelines",$C288="Tier Increase due to new warning (Black Box/FDA)",$C288="Tier increase w/o offset",$C288="Tier increase with offset"),"","NA")</f>
        <v/>
      </c>
      <c r="L288" s="37" t="str">
        <f aca="false">IF(OR($C288="",$C288="QL decrease w/o Offset",$C288="QL Decrease with Offset"),"","NA")</f>
        <v/>
      </c>
      <c r="M288" s="37" t="str">
        <f aca="false">IF(OR($C288="",$C288="QL add w/o offset",$C288="QL decrease w/o offset",$C288="QL add with offset",$C288="QL decrease with offset"),"","NA")</f>
        <v/>
      </c>
      <c r="N288" s="37" t="str">
        <f aca="false">IF(OR($C288="",$C288="QL decrease w/o Offset",$C288="QL Decrease with Offset"),"","NA")</f>
        <v/>
      </c>
      <c r="O288" s="37" t="str">
        <f aca="false">IF(OR($C288="",$C288="QL add w/o offset",$C288="QL decrease w/o offset",$C288="QL add with offset",$C288="QL decrease with offset"),"","NA")</f>
        <v/>
      </c>
      <c r="P288" s="38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Q288" s="38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R288" s="38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S288" s="38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T288" s="38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U288" s="37" t="str">
        <f aca="false">IF(OR($C288="",$C288="Brand deletion, add generic",$C288="Brand tier increase, add generic",$C288="Brand PA, add generic w/o PA",$C288="Brand Step, add generic w/o step",$C288="formulary deletion with offset",$C288="Tier increase with offset",$C288="PA add with offset",$C288="Step add with offset",$C288="QL add with offset",$C288="QL decrease with offset",$C288="Dosage Form Removal  with Offset"),"","NA")</f>
        <v/>
      </c>
      <c r="V288" s="39" t="str">
        <f aca="false">IF(AND($C288&lt;&gt;"Brand deletion, add generic",$C288&lt;&gt;"Brand tier increase, add generic",$C288&lt;&gt;"Brand PA, add generic w/o PA",$C288&lt;&gt;"Brand Step, add generic w/o step"),"","NA")</f>
        <v/>
      </c>
    </row>
    <row r="289" customFormat="false" ht="26.25" hidden="false" customHeight="true" outlineLevel="0" collapsed="false">
      <c r="A289" s="31"/>
      <c r="B289" s="32"/>
      <c r="C289" s="33"/>
      <c r="D289" s="34"/>
      <c r="E289" s="35"/>
      <c r="F289" s="36"/>
      <c r="G289" s="36"/>
      <c r="H289" s="36"/>
      <c r="I289" s="36"/>
      <c r="J289" s="37" t="str">
        <f aca="false">IF(OR($C289="",$C289="Brand tier increase, add generic",$C289="Tier increase due to new clincal guidelines",$C289="Tier Increase due to new warning (Black Box/FDA)",$C289="Tier increase w/o offset",$C289="Tier increase with offset"),"","NA")</f>
        <v/>
      </c>
      <c r="K289" s="37" t="str">
        <f aca="false">IF(OR($C289="",$C289="Brand tier increase, add generic",$C289="Tier increase due to new clincal guidelines",$C289="Tier Increase due to new warning (Black Box/FDA)",$C289="Tier increase w/o offset",$C289="Tier increase with offset"),"","NA")</f>
        <v/>
      </c>
      <c r="L289" s="37" t="str">
        <f aca="false">IF(OR($C289="",$C289="QL decrease w/o Offset",$C289="QL Decrease with Offset"),"","NA")</f>
        <v/>
      </c>
      <c r="M289" s="37" t="str">
        <f aca="false">IF(OR($C289="",$C289="QL add w/o offset",$C289="QL decrease w/o offset",$C289="QL add with offset",$C289="QL decrease with offset"),"","NA")</f>
        <v/>
      </c>
      <c r="N289" s="37" t="str">
        <f aca="false">IF(OR($C289="",$C289="QL decrease w/o Offset",$C289="QL Decrease with Offset"),"","NA")</f>
        <v/>
      </c>
      <c r="O289" s="37" t="str">
        <f aca="false">IF(OR($C289="",$C289="QL add w/o offset",$C289="QL decrease w/o offset",$C289="QL add with offset",$C289="QL decrease with offset"),"","NA")</f>
        <v/>
      </c>
      <c r="P289" s="38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Q289" s="38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R289" s="38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S289" s="38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T289" s="38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U289" s="37" t="str">
        <f aca="false">IF(OR($C289="",$C289="Brand deletion, add generic",$C289="Brand tier increase, add generic",$C289="Brand PA, add generic w/o PA",$C289="Brand Step, add generic w/o step",$C289="formulary deletion with offset",$C289="Tier increase with offset",$C289="PA add with offset",$C289="Step add with offset",$C289="QL add with offset",$C289="QL decrease with offset",$C289="Dosage Form Removal  with Offset"),"","NA")</f>
        <v/>
      </c>
      <c r="V289" s="39" t="str">
        <f aca="false">IF(AND($C289&lt;&gt;"Brand deletion, add generic",$C289&lt;&gt;"Brand tier increase, add generic",$C289&lt;&gt;"Brand PA, add generic w/o PA",$C289&lt;&gt;"Brand Step, add generic w/o step"),"","NA")</f>
        <v/>
      </c>
    </row>
    <row r="290" customFormat="false" ht="26.25" hidden="false" customHeight="true" outlineLevel="0" collapsed="false">
      <c r="A290" s="31"/>
      <c r="B290" s="32"/>
      <c r="C290" s="33"/>
      <c r="D290" s="34"/>
      <c r="E290" s="35"/>
      <c r="F290" s="36"/>
      <c r="G290" s="36"/>
      <c r="H290" s="36"/>
      <c r="I290" s="36"/>
      <c r="J290" s="37" t="str">
        <f aca="false">IF(OR($C290="",$C290="Brand tier increase, add generic",$C290="Tier increase due to new clincal guidelines",$C290="Tier Increase due to new warning (Black Box/FDA)",$C290="Tier increase w/o offset",$C290="Tier increase with offset"),"","NA")</f>
        <v/>
      </c>
      <c r="K290" s="37" t="str">
        <f aca="false">IF(OR($C290="",$C290="Brand tier increase, add generic",$C290="Tier increase due to new clincal guidelines",$C290="Tier Increase due to new warning (Black Box/FDA)",$C290="Tier increase w/o offset",$C290="Tier increase with offset"),"","NA")</f>
        <v/>
      </c>
      <c r="L290" s="37" t="str">
        <f aca="false">IF(OR($C290="",$C290="QL decrease w/o Offset",$C290="QL Decrease with Offset"),"","NA")</f>
        <v/>
      </c>
      <c r="M290" s="37" t="str">
        <f aca="false">IF(OR($C290="",$C290="QL add w/o offset",$C290="QL decrease w/o offset",$C290="QL add with offset",$C290="QL decrease with offset"),"","NA")</f>
        <v/>
      </c>
      <c r="N290" s="37" t="str">
        <f aca="false">IF(OR($C290="",$C290="QL decrease w/o Offset",$C290="QL Decrease with Offset"),"","NA")</f>
        <v/>
      </c>
      <c r="O290" s="37" t="str">
        <f aca="false">IF(OR($C290="",$C290="QL add w/o offset",$C290="QL decrease w/o offset",$C290="QL add with offset",$C290="QL decrease with offset"),"","NA")</f>
        <v/>
      </c>
      <c r="P290" s="38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Q290" s="38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R290" s="38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S290" s="38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T290" s="38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U290" s="37" t="str">
        <f aca="false">IF(OR($C290="",$C290="Brand deletion, add generic",$C290="Brand tier increase, add generic",$C290="Brand PA, add generic w/o PA",$C290="Brand Step, add generic w/o step",$C290="formulary deletion with offset",$C290="Tier increase with offset",$C290="PA add with offset",$C290="Step add with offset",$C290="QL add with offset",$C290="QL decrease with offset",$C290="Dosage Form Removal  with Offset"),"","NA")</f>
        <v/>
      </c>
      <c r="V290" s="39" t="str">
        <f aca="false">IF(AND($C290&lt;&gt;"Brand deletion, add generic",$C290&lt;&gt;"Brand tier increase, add generic",$C290&lt;&gt;"Brand PA, add generic w/o PA",$C290&lt;&gt;"Brand Step, add generic w/o step"),"","NA")</f>
        <v/>
      </c>
    </row>
    <row r="291" customFormat="false" ht="26.25" hidden="false" customHeight="true" outlineLevel="0" collapsed="false">
      <c r="A291" s="31"/>
      <c r="B291" s="32"/>
      <c r="C291" s="33"/>
      <c r="D291" s="34"/>
      <c r="E291" s="35"/>
      <c r="F291" s="36"/>
      <c r="G291" s="36"/>
      <c r="H291" s="36"/>
      <c r="I291" s="36"/>
      <c r="J291" s="37" t="str">
        <f aca="false">IF(OR($C291="",$C291="Brand tier increase, add generic",$C291="Tier increase due to new clincal guidelines",$C291="Tier Increase due to new warning (Black Box/FDA)",$C291="Tier increase w/o offset",$C291="Tier increase with offset"),"","NA")</f>
        <v/>
      </c>
      <c r="K291" s="37" t="str">
        <f aca="false">IF(OR($C291="",$C291="Brand tier increase, add generic",$C291="Tier increase due to new clincal guidelines",$C291="Tier Increase due to new warning (Black Box/FDA)",$C291="Tier increase w/o offset",$C291="Tier increase with offset"),"","NA")</f>
        <v/>
      </c>
      <c r="L291" s="37" t="str">
        <f aca="false">IF(OR($C291="",$C291="QL decrease w/o Offset",$C291="QL Decrease with Offset"),"","NA")</f>
        <v/>
      </c>
      <c r="M291" s="37" t="str">
        <f aca="false">IF(OR($C291="",$C291="QL add w/o offset",$C291="QL decrease w/o offset",$C291="QL add with offset",$C291="QL decrease with offset"),"","NA")</f>
        <v/>
      </c>
      <c r="N291" s="37" t="str">
        <f aca="false">IF(OR($C291="",$C291="QL decrease w/o Offset",$C291="QL Decrease with Offset"),"","NA")</f>
        <v/>
      </c>
      <c r="O291" s="37" t="str">
        <f aca="false">IF(OR($C291="",$C291="QL add w/o offset",$C291="QL decrease w/o offset",$C291="QL add with offset",$C291="QL decrease with offset"),"","NA")</f>
        <v/>
      </c>
      <c r="P291" s="38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Q291" s="38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R291" s="38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S291" s="38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T291" s="38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U291" s="37" t="str">
        <f aca="false">IF(OR($C291="",$C291="Brand deletion, add generic",$C291="Brand tier increase, add generic",$C291="Brand PA, add generic w/o PA",$C291="Brand Step, add generic w/o step",$C291="formulary deletion with offset",$C291="Tier increase with offset",$C291="PA add with offset",$C291="Step add with offset",$C291="QL add with offset",$C291="QL decrease with offset",$C291="Dosage Form Removal  with Offset"),"","NA")</f>
        <v/>
      </c>
      <c r="V291" s="39" t="str">
        <f aca="false">IF(AND($C291&lt;&gt;"Brand deletion, add generic",$C291&lt;&gt;"Brand tier increase, add generic",$C291&lt;&gt;"Brand PA, add generic w/o PA",$C291&lt;&gt;"Brand Step, add generic w/o step"),"","NA")</f>
        <v/>
      </c>
    </row>
    <row r="292" customFormat="false" ht="26.25" hidden="false" customHeight="true" outlineLevel="0" collapsed="false">
      <c r="A292" s="31"/>
      <c r="B292" s="32"/>
      <c r="C292" s="33"/>
      <c r="D292" s="34"/>
      <c r="E292" s="35"/>
      <c r="F292" s="36"/>
      <c r="G292" s="36"/>
      <c r="H292" s="36"/>
      <c r="I292" s="36"/>
      <c r="J292" s="37" t="str">
        <f aca="false">IF(OR($C292="",$C292="Brand tier increase, add generic",$C292="Tier increase due to new clincal guidelines",$C292="Tier Increase due to new warning (Black Box/FDA)",$C292="Tier increase w/o offset",$C292="Tier increase with offset"),"","NA")</f>
        <v/>
      </c>
      <c r="K292" s="37" t="str">
        <f aca="false">IF(OR($C292="",$C292="Brand tier increase, add generic",$C292="Tier increase due to new clincal guidelines",$C292="Tier Increase due to new warning (Black Box/FDA)",$C292="Tier increase w/o offset",$C292="Tier increase with offset"),"","NA")</f>
        <v/>
      </c>
      <c r="L292" s="37" t="str">
        <f aca="false">IF(OR($C292="",$C292="QL decrease w/o Offset",$C292="QL Decrease with Offset"),"","NA")</f>
        <v/>
      </c>
      <c r="M292" s="37" t="str">
        <f aca="false">IF(OR($C292="",$C292="QL add w/o offset",$C292="QL decrease w/o offset",$C292="QL add with offset",$C292="QL decrease with offset"),"","NA")</f>
        <v/>
      </c>
      <c r="N292" s="37" t="str">
        <f aca="false">IF(OR($C292="",$C292="QL decrease w/o Offset",$C292="QL Decrease with Offset"),"","NA")</f>
        <v/>
      </c>
      <c r="O292" s="37" t="str">
        <f aca="false">IF(OR($C292="",$C292="QL add w/o offset",$C292="QL decrease w/o offset",$C292="QL add with offset",$C292="QL decrease with offset"),"","NA")</f>
        <v/>
      </c>
      <c r="P292" s="38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Q292" s="38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R292" s="38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S292" s="38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T292" s="38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U292" s="37" t="str">
        <f aca="false">IF(OR($C292="",$C292="Brand deletion, add generic",$C292="Brand tier increase, add generic",$C292="Brand PA, add generic w/o PA",$C292="Brand Step, add generic w/o step",$C292="formulary deletion with offset",$C292="Tier increase with offset",$C292="PA add with offset",$C292="Step add with offset",$C292="QL add with offset",$C292="QL decrease with offset",$C292="Dosage Form Removal  with Offset"),"","NA")</f>
        <v/>
      </c>
      <c r="V292" s="39" t="str">
        <f aca="false">IF(AND($C292&lt;&gt;"Brand deletion, add generic",$C292&lt;&gt;"Brand tier increase, add generic",$C292&lt;&gt;"Brand PA, add generic w/o PA",$C292&lt;&gt;"Brand Step, add generic w/o step"),"","NA")</f>
        <v/>
      </c>
    </row>
    <row r="293" customFormat="false" ht="26.25" hidden="false" customHeight="true" outlineLevel="0" collapsed="false">
      <c r="A293" s="31"/>
      <c r="B293" s="32"/>
      <c r="C293" s="33"/>
      <c r="D293" s="34"/>
      <c r="E293" s="35"/>
      <c r="F293" s="36"/>
      <c r="G293" s="36"/>
      <c r="H293" s="36"/>
      <c r="I293" s="36"/>
      <c r="J293" s="37" t="str">
        <f aca="false">IF(OR($C293="",$C293="Brand tier increase, add generic",$C293="Tier increase due to new clincal guidelines",$C293="Tier Increase due to new warning (Black Box/FDA)",$C293="Tier increase w/o offset",$C293="Tier increase with offset"),"","NA")</f>
        <v/>
      </c>
      <c r="K293" s="37" t="str">
        <f aca="false">IF(OR($C293="",$C293="Brand tier increase, add generic",$C293="Tier increase due to new clincal guidelines",$C293="Tier Increase due to new warning (Black Box/FDA)",$C293="Tier increase w/o offset",$C293="Tier increase with offset"),"","NA")</f>
        <v/>
      </c>
      <c r="L293" s="37" t="str">
        <f aca="false">IF(OR($C293="",$C293="QL decrease w/o Offset",$C293="QL Decrease with Offset"),"","NA")</f>
        <v/>
      </c>
      <c r="M293" s="37" t="str">
        <f aca="false">IF(OR($C293="",$C293="QL add w/o offset",$C293="QL decrease w/o offset",$C293="QL add with offset",$C293="QL decrease with offset"),"","NA")</f>
        <v/>
      </c>
      <c r="N293" s="37" t="str">
        <f aca="false">IF(OR($C293="",$C293="QL decrease w/o Offset",$C293="QL Decrease with Offset"),"","NA")</f>
        <v/>
      </c>
      <c r="O293" s="37" t="str">
        <f aca="false">IF(OR($C293="",$C293="QL add w/o offset",$C293="QL decrease w/o offset",$C293="QL add with offset",$C293="QL decrease with offset"),"","NA")</f>
        <v/>
      </c>
      <c r="P293" s="38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Q293" s="38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R293" s="38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S293" s="38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T293" s="38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U293" s="37" t="str">
        <f aca="false">IF(OR($C293="",$C293="Brand deletion, add generic",$C293="Brand tier increase, add generic",$C293="Brand PA, add generic w/o PA",$C293="Brand Step, add generic w/o step",$C293="formulary deletion with offset",$C293="Tier increase with offset",$C293="PA add with offset",$C293="Step add with offset",$C293="QL add with offset",$C293="QL decrease with offset",$C293="Dosage Form Removal  with Offset"),"","NA")</f>
        <v/>
      </c>
      <c r="V293" s="39" t="str">
        <f aca="false">IF(AND($C293&lt;&gt;"Brand deletion, add generic",$C293&lt;&gt;"Brand tier increase, add generic",$C293&lt;&gt;"Brand PA, add generic w/o PA",$C293&lt;&gt;"Brand Step, add generic w/o step"),"","NA")</f>
        <v/>
      </c>
    </row>
    <row r="294" customFormat="false" ht="26.25" hidden="false" customHeight="true" outlineLevel="0" collapsed="false">
      <c r="A294" s="31"/>
      <c r="B294" s="32"/>
      <c r="C294" s="33"/>
      <c r="D294" s="34"/>
      <c r="E294" s="35"/>
      <c r="F294" s="36"/>
      <c r="G294" s="36"/>
      <c r="H294" s="36"/>
      <c r="I294" s="36"/>
      <c r="J294" s="37" t="str">
        <f aca="false">IF(OR($C294="",$C294="Brand tier increase, add generic",$C294="Tier increase due to new clincal guidelines",$C294="Tier Increase due to new warning (Black Box/FDA)",$C294="Tier increase w/o offset",$C294="Tier increase with offset"),"","NA")</f>
        <v/>
      </c>
      <c r="K294" s="37" t="str">
        <f aca="false">IF(OR($C294="",$C294="Brand tier increase, add generic",$C294="Tier increase due to new clincal guidelines",$C294="Tier Increase due to new warning (Black Box/FDA)",$C294="Tier increase w/o offset",$C294="Tier increase with offset"),"","NA")</f>
        <v/>
      </c>
      <c r="L294" s="37" t="str">
        <f aca="false">IF(OR($C294="",$C294="QL decrease w/o Offset",$C294="QL Decrease with Offset"),"","NA")</f>
        <v/>
      </c>
      <c r="M294" s="37" t="str">
        <f aca="false">IF(OR($C294="",$C294="QL add w/o offset",$C294="QL decrease w/o offset",$C294="QL add with offset",$C294="QL decrease with offset"),"","NA")</f>
        <v/>
      </c>
      <c r="N294" s="37" t="str">
        <f aca="false">IF(OR($C294="",$C294="QL decrease w/o Offset",$C294="QL Decrease with Offset"),"","NA")</f>
        <v/>
      </c>
      <c r="O294" s="37" t="str">
        <f aca="false">IF(OR($C294="",$C294="QL add w/o offset",$C294="QL decrease w/o offset",$C294="QL add with offset",$C294="QL decrease with offset"),"","NA")</f>
        <v/>
      </c>
      <c r="P294" s="38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Q294" s="38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R294" s="38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S294" s="38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T294" s="38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U294" s="37" t="str">
        <f aca="false">IF(OR($C294="",$C294="Brand deletion, add generic",$C294="Brand tier increase, add generic",$C294="Brand PA, add generic w/o PA",$C294="Brand Step, add generic w/o step",$C294="formulary deletion with offset",$C294="Tier increase with offset",$C294="PA add with offset",$C294="Step add with offset",$C294="QL add with offset",$C294="QL decrease with offset",$C294="Dosage Form Removal  with Offset"),"","NA")</f>
        <v/>
      </c>
      <c r="V294" s="39" t="str">
        <f aca="false">IF(AND($C294&lt;&gt;"Brand deletion, add generic",$C294&lt;&gt;"Brand tier increase, add generic",$C294&lt;&gt;"Brand PA, add generic w/o PA",$C294&lt;&gt;"Brand Step, add generic w/o step"),"","NA")</f>
        <v/>
      </c>
    </row>
    <row r="295" customFormat="false" ht="26.25" hidden="false" customHeight="true" outlineLevel="0" collapsed="false">
      <c r="A295" s="31"/>
      <c r="B295" s="32"/>
      <c r="C295" s="33"/>
      <c r="D295" s="34"/>
      <c r="E295" s="35"/>
      <c r="F295" s="36"/>
      <c r="G295" s="36"/>
      <c r="H295" s="36"/>
      <c r="I295" s="36"/>
      <c r="J295" s="37" t="str">
        <f aca="false">IF(OR($C295="",$C295="Brand tier increase, add generic",$C295="Tier increase due to new clincal guidelines",$C295="Tier Increase due to new warning (Black Box/FDA)",$C295="Tier increase w/o offset",$C295="Tier increase with offset"),"","NA")</f>
        <v/>
      </c>
      <c r="K295" s="37" t="str">
        <f aca="false">IF(OR($C295="",$C295="Brand tier increase, add generic",$C295="Tier increase due to new clincal guidelines",$C295="Tier Increase due to new warning (Black Box/FDA)",$C295="Tier increase w/o offset",$C295="Tier increase with offset"),"","NA")</f>
        <v/>
      </c>
      <c r="L295" s="37" t="str">
        <f aca="false">IF(OR($C295="",$C295="QL decrease w/o Offset",$C295="QL Decrease with Offset"),"","NA")</f>
        <v/>
      </c>
      <c r="M295" s="37" t="str">
        <f aca="false">IF(OR($C295="",$C295="QL add w/o offset",$C295="QL decrease w/o offset",$C295="QL add with offset",$C295="QL decrease with offset"),"","NA")</f>
        <v/>
      </c>
      <c r="N295" s="37" t="str">
        <f aca="false">IF(OR($C295="",$C295="QL decrease w/o Offset",$C295="QL Decrease with Offset"),"","NA")</f>
        <v/>
      </c>
      <c r="O295" s="37" t="str">
        <f aca="false">IF(OR($C295="",$C295="QL add w/o offset",$C295="QL decrease w/o offset",$C295="QL add with offset",$C295="QL decrease with offset"),"","NA")</f>
        <v/>
      </c>
      <c r="P295" s="38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Q295" s="38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R295" s="38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S295" s="38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T295" s="38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U295" s="37" t="str">
        <f aca="false">IF(OR($C295="",$C295="Brand deletion, add generic",$C295="Brand tier increase, add generic",$C295="Brand PA, add generic w/o PA",$C295="Brand Step, add generic w/o step",$C295="formulary deletion with offset",$C295="Tier increase with offset",$C295="PA add with offset",$C295="Step add with offset",$C295="QL add with offset",$C295="QL decrease with offset",$C295="Dosage Form Removal  with Offset"),"","NA")</f>
        <v/>
      </c>
      <c r="V295" s="39" t="str">
        <f aca="false">IF(AND($C295&lt;&gt;"Brand deletion, add generic",$C295&lt;&gt;"Brand tier increase, add generic",$C295&lt;&gt;"Brand PA, add generic w/o PA",$C295&lt;&gt;"Brand Step, add generic w/o step"),"","NA")</f>
        <v/>
      </c>
    </row>
    <row r="296" customFormat="false" ht="26.25" hidden="false" customHeight="true" outlineLevel="0" collapsed="false">
      <c r="A296" s="31"/>
      <c r="B296" s="32"/>
      <c r="C296" s="33"/>
      <c r="D296" s="34"/>
      <c r="E296" s="35"/>
      <c r="F296" s="36"/>
      <c r="G296" s="36"/>
      <c r="H296" s="36"/>
      <c r="I296" s="36"/>
      <c r="J296" s="37" t="str">
        <f aca="false">IF(OR($C296="",$C296="Brand tier increase, add generic",$C296="Tier increase due to new clincal guidelines",$C296="Tier Increase due to new warning (Black Box/FDA)",$C296="Tier increase w/o offset",$C296="Tier increase with offset"),"","NA")</f>
        <v/>
      </c>
      <c r="K296" s="37" t="str">
        <f aca="false">IF(OR($C296="",$C296="Brand tier increase, add generic",$C296="Tier increase due to new clincal guidelines",$C296="Tier Increase due to new warning (Black Box/FDA)",$C296="Tier increase w/o offset",$C296="Tier increase with offset"),"","NA")</f>
        <v/>
      </c>
      <c r="L296" s="37" t="str">
        <f aca="false">IF(OR($C296="",$C296="QL decrease w/o Offset",$C296="QL Decrease with Offset"),"","NA")</f>
        <v/>
      </c>
      <c r="M296" s="37" t="str">
        <f aca="false">IF(OR($C296="",$C296="QL add w/o offset",$C296="QL decrease w/o offset",$C296="QL add with offset",$C296="QL decrease with offset"),"","NA")</f>
        <v/>
      </c>
      <c r="N296" s="37" t="str">
        <f aca="false">IF(OR($C296="",$C296="QL decrease w/o Offset",$C296="QL Decrease with Offset"),"","NA")</f>
        <v/>
      </c>
      <c r="O296" s="37" t="str">
        <f aca="false">IF(OR($C296="",$C296="QL add w/o offset",$C296="QL decrease w/o offset",$C296="QL add with offset",$C296="QL decrease with offset"),"","NA")</f>
        <v/>
      </c>
      <c r="P296" s="38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Q296" s="38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R296" s="38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S296" s="38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T296" s="38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U296" s="37" t="str">
        <f aca="false">IF(OR($C296="",$C296="Brand deletion, add generic",$C296="Brand tier increase, add generic",$C296="Brand PA, add generic w/o PA",$C296="Brand Step, add generic w/o step",$C296="formulary deletion with offset",$C296="Tier increase with offset",$C296="PA add with offset",$C296="Step add with offset",$C296="QL add with offset",$C296="QL decrease with offset",$C296="Dosage Form Removal  with Offset"),"","NA")</f>
        <v/>
      </c>
      <c r="V296" s="39" t="str">
        <f aca="false">IF(AND($C296&lt;&gt;"Brand deletion, add generic",$C296&lt;&gt;"Brand tier increase, add generic",$C296&lt;&gt;"Brand PA, add generic w/o PA",$C296&lt;&gt;"Brand Step, add generic w/o step"),"","NA")</f>
        <v/>
      </c>
    </row>
    <row r="297" customFormat="false" ht="26.25" hidden="false" customHeight="true" outlineLevel="0" collapsed="false">
      <c r="A297" s="31"/>
      <c r="B297" s="32"/>
      <c r="C297" s="33"/>
      <c r="D297" s="34"/>
      <c r="E297" s="35"/>
      <c r="F297" s="36"/>
      <c r="G297" s="36"/>
      <c r="H297" s="36"/>
      <c r="I297" s="36"/>
      <c r="J297" s="37" t="str">
        <f aca="false">IF(OR($C297="",$C297="Brand tier increase, add generic",$C297="Tier increase due to new clincal guidelines",$C297="Tier Increase due to new warning (Black Box/FDA)",$C297="Tier increase w/o offset",$C297="Tier increase with offset"),"","NA")</f>
        <v/>
      </c>
      <c r="K297" s="37" t="str">
        <f aca="false">IF(OR($C297="",$C297="Brand tier increase, add generic",$C297="Tier increase due to new clincal guidelines",$C297="Tier Increase due to new warning (Black Box/FDA)",$C297="Tier increase w/o offset",$C297="Tier increase with offset"),"","NA")</f>
        <v/>
      </c>
      <c r="L297" s="37" t="str">
        <f aca="false">IF(OR($C297="",$C297="QL decrease w/o Offset",$C297="QL Decrease with Offset"),"","NA")</f>
        <v/>
      </c>
      <c r="M297" s="37" t="str">
        <f aca="false">IF(OR($C297="",$C297="QL add w/o offset",$C297="QL decrease w/o offset",$C297="QL add with offset",$C297="QL decrease with offset"),"","NA")</f>
        <v/>
      </c>
      <c r="N297" s="37" t="str">
        <f aca="false">IF(OR($C297="",$C297="QL decrease w/o Offset",$C297="QL Decrease with Offset"),"","NA")</f>
        <v/>
      </c>
      <c r="O297" s="37" t="str">
        <f aca="false">IF(OR($C297="",$C297="QL add w/o offset",$C297="QL decrease w/o offset",$C297="QL add with offset",$C297="QL decrease with offset"),"","NA")</f>
        <v/>
      </c>
      <c r="P297" s="38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Q297" s="38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R297" s="38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S297" s="38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T297" s="38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U297" s="37" t="str">
        <f aca="false">IF(OR($C297="",$C297="Brand deletion, add generic",$C297="Brand tier increase, add generic",$C297="Brand PA, add generic w/o PA",$C297="Brand Step, add generic w/o step",$C297="formulary deletion with offset",$C297="Tier increase with offset",$C297="PA add with offset",$C297="Step add with offset",$C297="QL add with offset",$C297="QL decrease with offset",$C297="Dosage Form Removal  with Offset"),"","NA")</f>
        <v/>
      </c>
      <c r="V297" s="39" t="str">
        <f aca="false">IF(AND($C297&lt;&gt;"Brand deletion, add generic",$C297&lt;&gt;"Brand tier increase, add generic",$C297&lt;&gt;"Brand PA, add generic w/o PA",$C297&lt;&gt;"Brand Step, add generic w/o step"),"","NA")</f>
        <v/>
      </c>
    </row>
    <row r="298" customFormat="false" ht="26.25" hidden="false" customHeight="true" outlineLevel="0" collapsed="false">
      <c r="A298" s="31"/>
      <c r="B298" s="32"/>
      <c r="C298" s="33"/>
      <c r="D298" s="34"/>
      <c r="E298" s="35"/>
      <c r="F298" s="36"/>
      <c r="G298" s="36"/>
      <c r="H298" s="36"/>
      <c r="I298" s="36"/>
      <c r="J298" s="37" t="str">
        <f aca="false">IF(OR($C298="",$C298="Brand tier increase, add generic",$C298="Tier increase due to new clincal guidelines",$C298="Tier Increase due to new warning (Black Box/FDA)",$C298="Tier increase w/o offset",$C298="Tier increase with offset"),"","NA")</f>
        <v/>
      </c>
      <c r="K298" s="37" t="str">
        <f aca="false">IF(OR($C298="",$C298="Brand tier increase, add generic",$C298="Tier increase due to new clincal guidelines",$C298="Tier Increase due to new warning (Black Box/FDA)",$C298="Tier increase w/o offset",$C298="Tier increase with offset"),"","NA")</f>
        <v/>
      </c>
      <c r="L298" s="37" t="str">
        <f aca="false">IF(OR($C298="",$C298="QL decrease w/o Offset",$C298="QL Decrease with Offset"),"","NA")</f>
        <v/>
      </c>
      <c r="M298" s="37" t="str">
        <f aca="false">IF(OR($C298="",$C298="QL add w/o offset",$C298="QL decrease w/o offset",$C298="QL add with offset",$C298="QL decrease with offset"),"","NA")</f>
        <v/>
      </c>
      <c r="N298" s="37" t="str">
        <f aca="false">IF(OR($C298="",$C298="QL decrease w/o Offset",$C298="QL Decrease with Offset"),"","NA")</f>
        <v/>
      </c>
      <c r="O298" s="37" t="str">
        <f aca="false">IF(OR($C298="",$C298="QL add w/o offset",$C298="QL decrease w/o offset",$C298="QL add with offset",$C298="QL decrease with offset"),"","NA")</f>
        <v/>
      </c>
      <c r="P298" s="38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Q298" s="38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R298" s="38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S298" s="38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T298" s="38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U298" s="37" t="str">
        <f aca="false">IF(OR($C298="",$C298="Brand deletion, add generic",$C298="Brand tier increase, add generic",$C298="Brand PA, add generic w/o PA",$C298="Brand Step, add generic w/o step",$C298="formulary deletion with offset",$C298="Tier increase with offset",$C298="PA add with offset",$C298="Step add with offset",$C298="QL add with offset",$C298="QL decrease with offset",$C298="Dosage Form Removal  with Offset"),"","NA")</f>
        <v/>
      </c>
      <c r="V298" s="39" t="str">
        <f aca="false">IF(AND($C298&lt;&gt;"Brand deletion, add generic",$C298&lt;&gt;"Brand tier increase, add generic",$C298&lt;&gt;"Brand PA, add generic w/o PA",$C298&lt;&gt;"Brand Step, add generic w/o step"),"","NA")</f>
        <v/>
      </c>
    </row>
    <row r="299" customFormat="false" ht="26.25" hidden="false" customHeight="true" outlineLevel="0" collapsed="false">
      <c r="A299" s="31"/>
      <c r="B299" s="32"/>
      <c r="C299" s="33"/>
      <c r="D299" s="34"/>
      <c r="E299" s="35"/>
      <c r="F299" s="36"/>
      <c r="G299" s="36"/>
      <c r="H299" s="36"/>
      <c r="I299" s="36"/>
      <c r="J299" s="37" t="str">
        <f aca="false">IF(OR($C299="",$C299="Brand tier increase, add generic",$C299="Tier increase due to new clincal guidelines",$C299="Tier Increase due to new warning (Black Box/FDA)",$C299="Tier increase w/o offset",$C299="Tier increase with offset"),"","NA")</f>
        <v/>
      </c>
      <c r="K299" s="37" t="str">
        <f aca="false">IF(OR($C299="",$C299="Brand tier increase, add generic",$C299="Tier increase due to new clincal guidelines",$C299="Tier Increase due to new warning (Black Box/FDA)",$C299="Tier increase w/o offset",$C299="Tier increase with offset"),"","NA")</f>
        <v/>
      </c>
      <c r="L299" s="37" t="str">
        <f aca="false">IF(OR($C299="",$C299="QL decrease w/o Offset",$C299="QL Decrease with Offset"),"","NA")</f>
        <v/>
      </c>
      <c r="M299" s="37" t="str">
        <f aca="false">IF(OR($C299="",$C299="QL add w/o offset",$C299="QL decrease w/o offset",$C299="QL add with offset",$C299="QL decrease with offset"),"","NA")</f>
        <v/>
      </c>
      <c r="N299" s="37" t="str">
        <f aca="false">IF(OR($C299="",$C299="QL decrease w/o Offset",$C299="QL Decrease with Offset"),"","NA")</f>
        <v/>
      </c>
      <c r="O299" s="37" t="str">
        <f aca="false">IF(OR($C299="",$C299="QL add w/o offset",$C299="QL decrease w/o offset",$C299="QL add with offset",$C299="QL decrease with offset"),"","NA")</f>
        <v/>
      </c>
      <c r="P299" s="38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Q299" s="38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R299" s="38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S299" s="38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T299" s="38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U299" s="37" t="str">
        <f aca="false">IF(OR($C299="",$C299="Brand deletion, add generic",$C299="Brand tier increase, add generic",$C299="Brand PA, add generic w/o PA",$C299="Brand Step, add generic w/o step",$C299="formulary deletion with offset",$C299="Tier increase with offset",$C299="PA add with offset",$C299="Step add with offset",$C299="QL add with offset",$C299="QL decrease with offset",$C299="Dosage Form Removal  with Offset"),"","NA")</f>
        <v/>
      </c>
      <c r="V299" s="39" t="str">
        <f aca="false">IF(AND($C299&lt;&gt;"Brand deletion, add generic",$C299&lt;&gt;"Brand tier increase, add generic",$C299&lt;&gt;"Brand PA, add generic w/o PA",$C299&lt;&gt;"Brand Step, add generic w/o step"),"","NA")</f>
        <v/>
      </c>
    </row>
    <row r="300" customFormat="false" ht="26.25" hidden="false" customHeight="true" outlineLevel="0" collapsed="false">
      <c r="A300" s="31"/>
      <c r="B300" s="32"/>
      <c r="C300" s="33"/>
      <c r="D300" s="34"/>
      <c r="E300" s="35"/>
      <c r="F300" s="36"/>
      <c r="G300" s="36"/>
      <c r="H300" s="36"/>
      <c r="I300" s="36"/>
      <c r="J300" s="37" t="str">
        <f aca="false">IF(OR($C300="",$C300="Brand tier increase, add generic",$C300="Tier increase due to new clincal guidelines",$C300="Tier Increase due to new warning (Black Box/FDA)",$C300="Tier increase w/o offset",$C300="Tier increase with offset"),"","NA")</f>
        <v/>
      </c>
      <c r="K300" s="37" t="str">
        <f aca="false">IF(OR($C300="",$C300="Brand tier increase, add generic",$C300="Tier increase due to new clincal guidelines",$C300="Tier Increase due to new warning (Black Box/FDA)",$C300="Tier increase w/o offset",$C300="Tier increase with offset"),"","NA")</f>
        <v/>
      </c>
      <c r="L300" s="37" t="str">
        <f aca="false">IF(OR($C300="",$C300="QL decrease w/o Offset",$C300="QL Decrease with Offset"),"","NA")</f>
        <v/>
      </c>
      <c r="M300" s="37" t="str">
        <f aca="false">IF(OR($C300="",$C300="QL add w/o offset",$C300="QL decrease w/o offset",$C300="QL add with offset",$C300="QL decrease with offset"),"","NA")</f>
        <v/>
      </c>
      <c r="N300" s="37" t="str">
        <f aca="false">IF(OR($C300="",$C300="QL decrease w/o Offset",$C300="QL Decrease with Offset"),"","NA")</f>
        <v/>
      </c>
      <c r="O300" s="37" t="str">
        <f aca="false">IF(OR($C300="",$C300="QL add w/o offset",$C300="QL decrease w/o offset",$C300="QL add with offset",$C300="QL decrease with offset"),"","NA")</f>
        <v/>
      </c>
      <c r="P300" s="38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Q300" s="38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R300" s="38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S300" s="38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T300" s="38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U300" s="37" t="str">
        <f aca="false">IF(OR($C300="",$C300="Brand deletion, add generic",$C300="Brand tier increase, add generic",$C300="Brand PA, add generic w/o PA",$C300="Brand Step, add generic w/o step",$C300="formulary deletion with offset",$C300="Tier increase with offset",$C300="PA add with offset",$C300="Step add with offset",$C300="QL add with offset",$C300="QL decrease with offset",$C300="Dosage Form Removal  with Offset"),"","NA")</f>
        <v/>
      </c>
      <c r="V300" s="39" t="str">
        <f aca="false">IF(AND($C300&lt;&gt;"Brand deletion, add generic",$C300&lt;&gt;"Brand tier increase, add generic",$C300&lt;&gt;"Brand PA, add generic w/o PA",$C300&lt;&gt;"Brand Step, add generic w/o step"),"","NA")</f>
        <v/>
      </c>
    </row>
    <row r="301" customFormat="false" ht="26.25" hidden="false" customHeight="true" outlineLevel="0" collapsed="false">
      <c r="A301" s="31"/>
      <c r="B301" s="32"/>
      <c r="C301" s="33"/>
      <c r="D301" s="34"/>
      <c r="E301" s="35"/>
      <c r="F301" s="36"/>
      <c r="G301" s="36"/>
      <c r="H301" s="36"/>
      <c r="I301" s="36"/>
      <c r="J301" s="37" t="str">
        <f aca="false">IF(OR($C301="",$C301="Brand tier increase, add generic",$C301="Tier increase due to new clincal guidelines",$C301="Tier Increase due to new warning (Black Box/FDA)",$C301="Tier increase w/o offset",$C301="Tier increase with offset"),"","NA")</f>
        <v/>
      </c>
      <c r="K301" s="37" t="str">
        <f aca="false">IF(OR($C301="",$C301="Brand tier increase, add generic",$C301="Tier increase due to new clincal guidelines",$C301="Tier Increase due to new warning (Black Box/FDA)",$C301="Tier increase w/o offset",$C301="Tier increase with offset"),"","NA")</f>
        <v/>
      </c>
      <c r="L301" s="37" t="str">
        <f aca="false">IF(OR($C301="",$C301="QL decrease w/o Offset",$C301="QL Decrease with Offset"),"","NA")</f>
        <v/>
      </c>
      <c r="M301" s="37" t="str">
        <f aca="false">IF(OR($C301="",$C301="QL add w/o offset",$C301="QL decrease w/o offset",$C301="QL add with offset",$C301="QL decrease with offset"),"","NA")</f>
        <v/>
      </c>
      <c r="N301" s="37" t="str">
        <f aca="false">IF(OR($C301="",$C301="QL decrease w/o Offset",$C301="QL Decrease with Offset"),"","NA")</f>
        <v/>
      </c>
      <c r="O301" s="37" t="str">
        <f aca="false">IF(OR($C301="",$C301="QL add w/o offset",$C301="QL decrease w/o offset",$C301="QL add with offset",$C301="QL decrease with offset"),"","NA")</f>
        <v/>
      </c>
      <c r="P301" s="38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Q301" s="38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R301" s="38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S301" s="38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T301" s="38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U301" s="37" t="str">
        <f aca="false">IF(OR($C301="",$C301="Brand deletion, add generic",$C301="Brand tier increase, add generic",$C301="Brand PA, add generic w/o PA",$C301="Brand Step, add generic w/o step",$C301="formulary deletion with offset",$C301="Tier increase with offset",$C301="PA add with offset",$C301="Step add with offset",$C301="QL add with offset",$C301="QL decrease with offset",$C301="Dosage Form Removal  with Offset"),"","NA")</f>
        <v/>
      </c>
      <c r="V301" s="39" t="str">
        <f aca="false">IF(AND($C301&lt;&gt;"Brand deletion, add generic",$C301&lt;&gt;"Brand tier increase, add generic",$C301&lt;&gt;"Brand PA, add generic w/o PA",$C301&lt;&gt;"Brand Step, add generic w/o step"),"","NA")</f>
        <v/>
      </c>
    </row>
    <row r="302" customFormat="false" ht="26.25" hidden="false" customHeight="true" outlineLevel="0" collapsed="false">
      <c r="A302" s="42"/>
      <c r="B302" s="42"/>
      <c r="C302" s="43"/>
      <c r="D302" s="44"/>
      <c r="E302" s="45"/>
      <c r="F302" s="45"/>
      <c r="G302" s="45"/>
      <c r="H302" s="45"/>
      <c r="I302" s="45"/>
      <c r="J302" s="42"/>
      <c r="K302" s="42"/>
      <c r="L302" s="42"/>
      <c r="M302" s="42"/>
      <c r="N302" s="42"/>
      <c r="O302" s="42"/>
      <c r="P302" s="45"/>
      <c r="Q302" s="45"/>
      <c r="R302" s="45"/>
      <c r="S302" s="45"/>
      <c r="T302" s="45"/>
      <c r="U302" s="42"/>
      <c r="V302" s="42"/>
    </row>
    <row r="303" customFormat="false" ht="26.25" hidden="false" customHeight="true" outlineLevel="0" collapsed="false">
      <c r="A303" s="42"/>
      <c r="B303" s="42"/>
      <c r="C303" s="43"/>
      <c r="D303" s="44"/>
      <c r="E303" s="45"/>
      <c r="F303" s="45"/>
      <c r="G303" s="45"/>
      <c r="H303" s="45"/>
      <c r="I303" s="45"/>
      <c r="J303" s="42"/>
      <c r="K303" s="42"/>
      <c r="L303" s="42"/>
      <c r="M303" s="42"/>
      <c r="N303" s="42"/>
      <c r="O303" s="42"/>
      <c r="P303" s="45"/>
      <c r="Q303" s="45"/>
      <c r="R303" s="45"/>
      <c r="S303" s="45"/>
      <c r="T303" s="45"/>
      <c r="U303" s="42"/>
      <c r="V303" s="42"/>
    </row>
    <row r="304" customFormat="false" ht="26.25" hidden="false" customHeight="true" outlineLevel="0" collapsed="false">
      <c r="A304" s="42"/>
      <c r="B304" s="42"/>
      <c r="C304" s="43"/>
      <c r="D304" s="44"/>
      <c r="E304" s="45"/>
      <c r="F304" s="45"/>
      <c r="G304" s="45"/>
      <c r="H304" s="45"/>
      <c r="I304" s="45"/>
      <c r="J304" s="42"/>
      <c r="K304" s="42"/>
      <c r="L304" s="42"/>
      <c r="M304" s="42"/>
      <c r="N304" s="42"/>
      <c r="O304" s="42"/>
      <c r="P304" s="45"/>
      <c r="Q304" s="45"/>
      <c r="R304" s="45"/>
      <c r="S304" s="45"/>
      <c r="T304" s="45"/>
      <c r="U304" s="42"/>
      <c r="V304" s="42"/>
    </row>
    <row r="305" customFormat="false" ht="26.25" hidden="false" customHeight="true" outlineLevel="0" collapsed="false">
      <c r="A305" s="42"/>
      <c r="B305" s="42"/>
      <c r="C305" s="43"/>
      <c r="D305" s="44"/>
      <c r="E305" s="45"/>
      <c r="F305" s="45"/>
      <c r="G305" s="45"/>
      <c r="H305" s="45"/>
      <c r="I305" s="45"/>
      <c r="J305" s="42"/>
      <c r="K305" s="42"/>
      <c r="L305" s="42"/>
      <c r="M305" s="42"/>
      <c r="N305" s="42"/>
      <c r="O305" s="42"/>
      <c r="P305" s="45"/>
      <c r="Q305" s="45"/>
      <c r="R305" s="45"/>
      <c r="S305" s="45"/>
      <c r="T305" s="45"/>
      <c r="U305" s="42"/>
      <c r="V305" s="42"/>
    </row>
    <row r="306" customFormat="false" ht="26.25" hidden="false" customHeight="true" outlineLevel="0" collapsed="false">
      <c r="A306" s="42"/>
      <c r="B306" s="42"/>
      <c r="C306" s="43"/>
      <c r="D306" s="44"/>
      <c r="E306" s="45"/>
      <c r="F306" s="45"/>
      <c r="G306" s="45"/>
      <c r="H306" s="45"/>
      <c r="I306" s="45"/>
      <c r="J306" s="42"/>
      <c r="K306" s="42"/>
      <c r="L306" s="42"/>
      <c r="M306" s="42"/>
      <c r="N306" s="42"/>
      <c r="O306" s="42"/>
      <c r="P306" s="45"/>
      <c r="Q306" s="45"/>
      <c r="R306" s="45"/>
      <c r="S306" s="45"/>
      <c r="T306" s="45"/>
      <c r="U306" s="42"/>
      <c r="V306" s="42"/>
    </row>
    <row r="307" customFormat="false" ht="26.25" hidden="false" customHeight="true" outlineLevel="0" collapsed="false">
      <c r="A307" s="42"/>
      <c r="B307" s="42"/>
      <c r="C307" s="43"/>
      <c r="D307" s="44"/>
      <c r="E307" s="45"/>
      <c r="F307" s="45"/>
      <c r="G307" s="45"/>
      <c r="H307" s="45"/>
      <c r="I307" s="45"/>
      <c r="J307" s="42"/>
      <c r="K307" s="42"/>
      <c r="L307" s="42"/>
      <c r="M307" s="42"/>
      <c r="N307" s="42"/>
      <c r="O307" s="42"/>
      <c r="P307" s="45"/>
      <c r="Q307" s="45"/>
      <c r="R307" s="45"/>
      <c r="S307" s="45"/>
      <c r="T307" s="45"/>
      <c r="U307" s="42"/>
      <c r="V307" s="42"/>
    </row>
    <row r="308" customFormat="false" ht="26.25" hidden="false" customHeight="true" outlineLevel="0" collapsed="false">
      <c r="A308" s="42"/>
      <c r="B308" s="42"/>
      <c r="C308" s="43"/>
      <c r="D308" s="44"/>
      <c r="E308" s="45"/>
      <c r="F308" s="45"/>
      <c r="G308" s="45"/>
      <c r="H308" s="45"/>
      <c r="I308" s="45"/>
      <c r="J308" s="42"/>
      <c r="K308" s="42"/>
      <c r="L308" s="42"/>
      <c r="M308" s="42"/>
      <c r="N308" s="42"/>
      <c r="O308" s="42"/>
      <c r="P308" s="45"/>
      <c r="Q308" s="45"/>
      <c r="R308" s="45"/>
      <c r="S308" s="45"/>
      <c r="T308" s="45"/>
      <c r="U308" s="42"/>
      <c r="V308" s="42"/>
    </row>
    <row r="309" customFormat="false" ht="26.25" hidden="false" customHeight="true" outlineLevel="0" collapsed="false">
      <c r="A309" s="42"/>
      <c r="B309" s="42"/>
      <c r="C309" s="43"/>
      <c r="D309" s="44"/>
      <c r="E309" s="45"/>
      <c r="F309" s="45"/>
      <c r="G309" s="45"/>
      <c r="H309" s="45"/>
      <c r="I309" s="45"/>
      <c r="J309" s="42"/>
      <c r="K309" s="42"/>
      <c r="L309" s="42"/>
      <c r="M309" s="42"/>
      <c r="N309" s="42"/>
      <c r="O309" s="42"/>
      <c r="P309" s="45"/>
      <c r="Q309" s="45"/>
      <c r="R309" s="45"/>
      <c r="S309" s="45"/>
      <c r="T309" s="45"/>
      <c r="U309" s="42"/>
      <c r="V309" s="42"/>
    </row>
    <row r="310" customFormat="false" ht="26.25" hidden="false" customHeight="true" outlineLevel="0" collapsed="false">
      <c r="A310" s="42"/>
      <c r="B310" s="42"/>
      <c r="C310" s="43"/>
      <c r="D310" s="44"/>
      <c r="E310" s="45"/>
      <c r="F310" s="45"/>
      <c r="G310" s="45"/>
      <c r="H310" s="45"/>
      <c r="I310" s="45"/>
      <c r="J310" s="42"/>
      <c r="K310" s="42"/>
      <c r="L310" s="42"/>
      <c r="M310" s="42"/>
      <c r="N310" s="42"/>
      <c r="O310" s="42"/>
      <c r="P310" s="45"/>
      <c r="Q310" s="45"/>
      <c r="R310" s="45"/>
      <c r="S310" s="45"/>
      <c r="T310" s="45"/>
      <c r="U310" s="42"/>
      <c r="V310" s="42"/>
    </row>
    <row r="311" customFormat="false" ht="26.25" hidden="false" customHeight="true" outlineLevel="0" collapsed="false">
      <c r="A311" s="42"/>
      <c r="B311" s="42"/>
      <c r="C311" s="43"/>
      <c r="D311" s="44"/>
      <c r="E311" s="45"/>
      <c r="F311" s="45"/>
      <c r="G311" s="45"/>
      <c r="H311" s="45"/>
      <c r="I311" s="45"/>
      <c r="J311" s="42"/>
      <c r="K311" s="42"/>
      <c r="L311" s="42"/>
      <c r="M311" s="42"/>
      <c r="N311" s="42"/>
      <c r="O311" s="42"/>
      <c r="P311" s="45"/>
      <c r="Q311" s="45"/>
      <c r="R311" s="45"/>
      <c r="S311" s="45"/>
      <c r="T311" s="45"/>
      <c r="U311" s="42"/>
      <c r="V311" s="42"/>
    </row>
    <row r="312" customFormat="false" ht="26.25" hidden="false" customHeight="true" outlineLevel="0" collapsed="false">
      <c r="A312" s="42"/>
      <c r="B312" s="42"/>
      <c r="C312" s="43"/>
      <c r="D312" s="44"/>
      <c r="E312" s="45"/>
      <c r="F312" s="45"/>
      <c r="G312" s="45"/>
      <c r="H312" s="45"/>
      <c r="I312" s="45"/>
      <c r="J312" s="42"/>
      <c r="K312" s="42"/>
      <c r="L312" s="42"/>
      <c r="M312" s="42"/>
      <c r="N312" s="42"/>
      <c r="O312" s="42"/>
      <c r="P312" s="45"/>
      <c r="Q312" s="45"/>
      <c r="R312" s="45"/>
      <c r="S312" s="45"/>
      <c r="T312" s="45"/>
      <c r="U312" s="42"/>
      <c r="V312" s="42"/>
    </row>
    <row r="313" customFormat="false" ht="26.25" hidden="false" customHeight="true" outlineLevel="0" collapsed="false">
      <c r="A313" s="42"/>
      <c r="B313" s="42"/>
      <c r="C313" s="43"/>
      <c r="D313" s="44"/>
      <c r="E313" s="45"/>
      <c r="F313" s="45"/>
      <c r="G313" s="45"/>
      <c r="H313" s="45"/>
      <c r="I313" s="45"/>
      <c r="J313" s="42"/>
      <c r="K313" s="42"/>
      <c r="L313" s="42"/>
      <c r="M313" s="42"/>
      <c r="N313" s="42"/>
      <c r="O313" s="42"/>
      <c r="P313" s="45"/>
      <c r="Q313" s="45"/>
      <c r="R313" s="45"/>
      <c r="S313" s="45"/>
      <c r="T313" s="45"/>
      <c r="U313" s="42"/>
      <c r="V313" s="42"/>
    </row>
    <row r="314" customFormat="false" ht="26.25" hidden="false" customHeight="true" outlineLevel="0" collapsed="false">
      <c r="A314" s="42"/>
      <c r="B314" s="42"/>
      <c r="C314" s="43"/>
      <c r="D314" s="44"/>
      <c r="E314" s="45"/>
      <c r="F314" s="45"/>
      <c r="G314" s="45"/>
      <c r="H314" s="45"/>
      <c r="I314" s="45"/>
      <c r="J314" s="42"/>
      <c r="K314" s="42"/>
      <c r="L314" s="42"/>
      <c r="M314" s="42"/>
      <c r="N314" s="42"/>
      <c r="O314" s="42"/>
      <c r="P314" s="45"/>
      <c r="Q314" s="45"/>
      <c r="R314" s="45"/>
      <c r="S314" s="45"/>
      <c r="T314" s="45"/>
      <c r="U314" s="42"/>
      <c r="V314" s="42"/>
    </row>
    <row r="315" customFormat="false" ht="26.25" hidden="false" customHeight="true" outlineLevel="0" collapsed="false">
      <c r="A315" s="42"/>
      <c r="B315" s="42"/>
      <c r="C315" s="43"/>
      <c r="D315" s="44"/>
      <c r="E315" s="45"/>
      <c r="F315" s="45"/>
      <c r="G315" s="45"/>
      <c r="H315" s="45"/>
      <c r="I315" s="45"/>
      <c r="J315" s="42"/>
      <c r="K315" s="42"/>
      <c r="L315" s="42"/>
      <c r="M315" s="42"/>
      <c r="N315" s="42"/>
      <c r="O315" s="42"/>
      <c r="P315" s="45"/>
      <c r="Q315" s="45"/>
      <c r="R315" s="45"/>
      <c r="S315" s="45"/>
      <c r="T315" s="45"/>
      <c r="U315" s="42"/>
      <c r="V315" s="42"/>
    </row>
    <row r="316" customFormat="false" ht="26.25" hidden="false" customHeight="true" outlineLevel="0" collapsed="false">
      <c r="A316" s="42"/>
      <c r="B316" s="42"/>
      <c r="C316" s="43"/>
      <c r="D316" s="44"/>
      <c r="E316" s="45"/>
      <c r="F316" s="45"/>
      <c r="G316" s="45"/>
      <c r="H316" s="45"/>
      <c r="I316" s="45"/>
      <c r="J316" s="42"/>
      <c r="K316" s="42"/>
      <c r="L316" s="42"/>
      <c r="M316" s="42"/>
      <c r="N316" s="42"/>
      <c r="O316" s="42"/>
      <c r="P316" s="45"/>
      <c r="Q316" s="45"/>
      <c r="R316" s="45"/>
      <c r="S316" s="45"/>
      <c r="T316" s="45"/>
      <c r="U316" s="42"/>
      <c r="V316" s="42"/>
    </row>
    <row r="317" customFormat="false" ht="26.25" hidden="false" customHeight="true" outlineLevel="0" collapsed="false">
      <c r="A317" s="42"/>
      <c r="B317" s="42"/>
      <c r="C317" s="43"/>
      <c r="D317" s="44"/>
      <c r="E317" s="45"/>
      <c r="F317" s="45"/>
      <c r="G317" s="45"/>
      <c r="H317" s="45"/>
      <c r="I317" s="45"/>
      <c r="J317" s="42"/>
      <c r="K317" s="42"/>
      <c r="L317" s="42"/>
      <c r="M317" s="42"/>
      <c r="N317" s="42"/>
      <c r="O317" s="42"/>
      <c r="P317" s="45"/>
      <c r="Q317" s="45"/>
      <c r="R317" s="45"/>
      <c r="S317" s="45"/>
      <c r="T317" s="45"/>
      <c r="U317" s="42"/>
      <c r="V317" s="42"/>
    </row>
    <row r="318" customFormat="false" ht="26.25" hidden="false" customHeight="true" outlineLevel="0" collapsed="false">
      <c r="A318" s="42"/>
      <c r="B318" s="42"/>
      <c r="C318" s="43"/>
      <c r="D318" s="44"/>
      <c r="E318" s="45"/>
      <c r="F318" s="45"/>
      <c r="G318" s="45"/>
      <c r="H318" s="45"/>
      <c r="I318" s="45"/>
      <c r="J318" s="42"/>
      <c r="K318" s="42"/>
      <c r="L318" s="42"/>
      <c r="M318" s="42"/>
      <c r="N318" s="42"/>
      <c r="O318" s="42"/>
      <c r="P318" s="45"/>
      <c r="Q318" s="45"/>
      <c r="R318" s="45"/>
      <c r="S318" s="45"/>
      <c r="T318" s="45"/>
      <c r="U318" s="42"/>
      <c r="V318" s="42"/>
    </row>
    <row r="319" customFormat="false" ht="26.25" hidden="false" customHeight="true" outlineLevel="0" collapsed="false">
      <c r="A319" s="42"/>
      <c r="B319" s="42"/>
      <c r="C319" s="43"/>
      <c r="D319" s="44"/>
      <c r="E319" s="45"/>
      <c r="F319" s="45"/>
      <c r="G319" s="45"/>
      <c r="H319" s="45"/>
      <c r="I319" s="45"/>
      <c r="J319" s="42"/>
      <c r="K319" s="42"/>
      <c r="L319" s="42"/>
      <c r="M319" s="42"/>
      <c r="N319" s="42"/>
      <c r="O319" s="42"/>
      <c r="P319" s="45"/>
      <c r="Q319" s="45"/>
      <c r="R319" s="45"/>
      <c r="S319" s="45"/>
      <c r="T319" s="45"/>
      <c r="U319" s="42"/>
      <c r="V319" s="42"/>
    </row>
    <row r="320" customFormat="false" ht="26.25" hidden="false" customHeight="true" outlineLevel="0" collapsed="false">
      <c r="A320" s="42"/>
      <c r="B320" s="42"/>
      <c r="C320" s="43"/>
      <c r="D320" s="44"/>
      <c r="E320" s="45"/>
      <c r="F320" s="45"/>
      <c r="G320" s="45"/>
      <c r="H320" s="45"/>
      <c r="I320" s="45"/>
      <c r="J320" s="42"/>
      <c r="K320" s="42"/>
      <c r="L320" s="42"/>
      <c r="M320" s="42"/>
      <c r="N320" s="42"/>
      <c r="O320" s="42"/>
      <c r="P320" s="45"/>
      <c r="Q320" s="45"/>
      <c r="R320" s="45"/>
      <c r="S320" s="45"/>
      <c r="T320" s="45"/>
      <c r="U320" s="42"/>
      <c r="V320" s="42"/>
    </row>
    <row r="321" customFormat="false" ht="26.25" hidden="false" customHeight="true" outlineLevel="0" collapsed="false">
      <c r="A321" s="42"/>
      <c r="B321" s="42"/>
      <c r="C321" s="43"/>
      <c r="D321" s="44"/>
      <c r="E321" s="45"/>
      <c r="F321" s="45"/>
      <c r="G321" s="45"/>
      <c r="H321" s="45"/>
      <c r="I321" s="45"/>
      <c r="J321" s="42"/>
      <c r="K321" s="42"/>
      <c r="L321" s="42"/>
      <c r="M321" s="42"/>
      <c r="N321" s="42"/>
      <c r="O321" s="42"/>
      <c r="P321" s="45"/>
      <c r="Q321" s="45"/>
      <c r="R321" s="45"/>
      <c r="S321" s="45"/>
      <c r="T321" s="45"/>
      <c r="U321" s="42"/>
      <c r="V321" s="42"/>
    </row>
    <row r="322" customFormat="false" ht="26.25" hidden="false" customHeight="true" outlineLevel="0" collapsed="false">
      <c r="A322" s="42"/>
      <c r="B322" s="42"/>
      <c r="C322" s="43"/>
      <c r="D322" s="44"/>
      <c r="E322" s="45"/>
      <c r="F322" s="45"/>
      <c r="G322" s="45"/>
      <c r="H322" s="45"/>
      <c r="I322" s="45"/>
      <c r="J322" s="42"/>
      <c r="K322" s="42"/>
      <c r="L322" s="42"/>
      <c r="M322" s="42"/>
      <c r="N322" s="42"/>
      <c r="O322" s="42"/>
      <c r="P322" s="45"/>
      <c r="Q322" s="45"/>
      <c r="R322" s="45"/>
      <c r="S322" s="45"/>
      <c r="T322" s="45"/>
      <c r="U322" s="42"/>
      <c r="V322" s="42"/>
    </row>
    <row r="323" customFormat="false" ht="26.25" hidden="false" customHeight="true" outlineLevel="0" collapsed="false">
      <c r="A323" s="42"/>
      <c r="B323" s="42"/>
      <c r="C323" s="43"/>
      <c r="D323" s="44"/>
      <c r="E323" s="45"/>
      <c r="F323" s="45"/>
      <c r="G323" s="45"/>
      <c r="H323" s="45"/>
      <c r="I323" s="45"/>
      <c r="J323" s="42"/>
      <c r="K323" s="42"/>
      <c r="L323" s="42"/>
      <c r="M323" s="42"/>
      <c r="N323" s="42"/>
      <c r="O323" s="42"/>
      <c r="P323" s="45"/>
      <c r="Q323" s="45"/>
      <c r="R323" s="45"/>
      <c r="S323" s="45"/>
      <c r="T323" s="45"/>
      <c r="U323" s="42"/>
      <c r="V323" s="42"/>
    </row>
    <row r="324" customFormat="false" ht="26.25" hidden="false" customHeight="true" outlineLevel="0" collapsed="false">
      <c r="A324" s="42"/>
      <c r="B324" s="42"/>
      <c r="C324" s="43"/>
      <c r="D324" s="44"/>
      <c r="E324" s="45"/>
      <c r="F324" s="45"/>
      <c r="G324" s="45"/>
      <c r="H324" s="45"/>
      <c r="I324" s="45"/>
      <c r="J324" s="42"/>
      <c r="K324" s="42"/>
      <c r="L324" s="42"/>
      <c r="M324" s="42"/>
      <c r="N324" s="42"/>
      <c r="O324" s="42"/>
      <c r="P324" s="45"/>
      <c r="Q324" s="45"/>
      <c r="R324" s="45"/>
      <c r="S324" s="45"/>
      <c r="T324" s="45"/>
      <c r="U324" s="42"/>
      <c r="V324" s="42"/>
    </row>
    <row r="325" customFormat="false" ht="26.25" hidden="false" customHeight="true" outlineLevel="0" collapsed="false">
      <c r="A325" s="42"/>
      <c r="B325" s="42"/>
      <c r="C325" s="43"/>
      <c r="D325" s="44"/>
      <c r="E325" s="45"/>
      <c r="F325" s="45"/>
      <c r="G325" s="45"/>
      <c r="H325" s="45"/>
      <c r="I325" s="45"/>
      <c r="J325" s="42"/>
      <c r="K325" s="42"/>
      <c r="L325" s="42"/>
      <c r="M325" s="42"/>
      <c r="N325" s="42"/>
      <c r="O325" s="42"/>
      <c r="P325" s="45"/>
      <c r="Q325" s="45"/>
      <c r="R325" s="45"/>
      <c r="S325" s="45"/>
      <c r="T325" s="45"/>
      <c r="U325" s="42"/>
      <c r="V325" s="42"/>
    </row>
    <row r="326" customFormat="false" ht="26.25" hidden="false" customHeight="true" outlineLevel="0" collapsed="false">
      <c r="A326" s="42"/>
      <c r="B326" s="42"/>
      <c r="C326" s="43"/>
      <c r="D326" s="44"/>
      <c r="E326" s="45"/>
      <c r="F326" s="45"/>
      <c r="G326" s="45"/>
      <c r="H326" s="45"/>
      <c r="I326" s="45"/>
      <c r="J326" s="42"/>
      <c r="K326" s="42"/>
      <c r="L326" s="42"/>
      <c r="M326" s="42"/>
      <c r="N326" s="42"/>
      <c r="O326" s="42"/>
      <c r="P326" s="45"/>
      <c r="Q326" s="45"/>
      <c r="R326" s="45"/>
      <c r="S326" s="45"/>
      <c r="T326" s="45"/>
      <c r="U326" s="42"/>
      <c r="V326" s="42"/>
    </row>
    <row r="327" customFormat="false" ht="26.25" hidden="false" customHeight="true" outlineLevel="0" collapsed="false">
      <c r="A327" s="42"/>
      <c r="B327" s="42"/>
      <c r="C327" s="43"/>
      <c r="D327" s="44"/>
      <c r="E327" s="45"/>
      <c r="F327" s="45"/>
      <c r="G327" s="45"/>
      <c r="H327" s="45"/>
      <c r="I327" s="45"/>
      <c r="J327" s="42"/>
      <c r="K327" s="42"/>
      <c r="L327" s="42"/>
      <c r="M327" s="42"/>
      <c r="N327" s="42"/>
      <c r="O327" s="42"/>
      <c r="P327" s="45"/>
      <c r="Q327" s="45"/>
      <c r="R327" s="45"/>
      <c r="S327" s="45"/>
      <c r="T327" s="45"/>
      <c r="U327" s="42"/>
      <c r="V327" s="42"/>
    </row>
    <row r="328" customFormat="false" ht="26.25" hidden="false" customHeight="true" outlineLevel="0" collapsed="false">
      <c r="A328" s="42"/>
      <c r="B328" s="42"/>
      <c r="C328" s="43"/>
      <c r="D328" s="44"/>
      <c r="E328" s="45"/>
      <c r="F328" s="45"/>
      <c r="G328" s="45"/>
      <c r="H328" s="45"/>
      <c r="I328" s="45"/>
      <c r="J328" s="42"/>
      <c r="K328" s="42"/>
      <c r="L328" s="42"/>
      <c r="M328" s="42"/>
      <c r="N328" s="42"/>
      <c r="O328" s="42"/>
      <c r="P328" s="45"/>
      <c r="Q328" s="45"/>
      <c r="R328" s="45"/>
      <c r="S328" s="45"/>
      <c r="T328" s="45"/>
      <c r="U328" s="42"/>
      <c r="V328" s="42"/>
    </row>
    <row r="329" customFormat="false" ht="26.25" hidden="false" customHeight="true" outlineLevel="0" collapsed="false">
      <c r="A329" s="42"/>
      <c r="B329" s="42"/>
      <c r="C329" s="43"/>
      <c r="D329" s="44"/>
      <c r="E329" s="45"/>
      <c r="F329" s="45"/>
      <c r="G329" s="45"/>
      <c r="H329" s="45"/>
      <c r="I329" s="45"/>
      <c r="J329" s="42"/>
      <c r="K329" s="42"/>
      <c r="L329" s="42"/>
      <c r="M329" s="42"/>
      <c r="N329" s="42"/>
      <c r="O329" s="42"/>
      <c r="P329" s="45"/>
      <c r="Q329" s="45"/>
      <c r="R329" s="45"/>
      <c r="S329" s="45"/>
      <c r="T329" s="45"/>
      <c r="U329" s="42"/>
      <c r="V329" s="42"/>
    </row>
    <row r="330" customFormat="false" ht="26.25" hidden="false" customHeight="true" outlineLevel="0" collapsed="false">
      <c r="A330" s="42"/>
      <c r="B330" s="42"/>
      <c r="C330" s="43"/>
      <c r="D330" s="44"/>
      <c r="E330" s="45"/>
      <c r="F330" s="45"/>
      <c r="G330" s="45"/>
      <c r="H330" s="45"/>
      <c r="I330" s="45"/>
      <c r="J330" s="42"/>
      <c r="K330" s="42"/>
      <c r="L330" s="42"/>
      <c r="M330" s="42"/>
      <c r="N330" s="42"/>
      <c r="O330" s="42"/>
      <c r="P330" s="45"/>
      <c r="Q330" s="45"/>
      <c r="R330" s="45"/>
      <c r="S330" s="45"/>
      <c r="T330" s="45"/>
      <c r="U330" s="42"/>
      <c r="V330" s="42"/>
    </row>
    <row r="331" customFormat="false" ht="26.25" hidden="false" customHeight="true" outlineLevel="0" collapsed="false">
      <c r="A331" s="42"/>
      <c r="B331" s="42"/>
      <c r="C331" s="43"/>
      <c r="D331" s="44"/>
      <c r="E331" s="45"/>
      <c r="F331" s="45"/>
      <c r="G331" s="45"/>
      <c r="H331" s="45"/>
      <c r="I331" s="45"/>
      <c r="J331" s="42"/>
      <c r="K331" s="42"/>
      <c r="L331" s="42"/>
      <c r="M331" s="42"/>
      <c r="N331" s="42"/>
      <c r="O331" s="42"/>
      <c r="P331" s="45"/>
      <c r="Q331" s="45"/>
      <c r="R331" s="45"/>
      <c r="S331" s="45"/>
      <c r="T331" s="45"/>
      <c r="U331" s="42"/>
      <c r="V331" s="42"/>
    </row>
    <row r="332" customFormat="false" ht="26.25" hidden="false" customHeight="true" outlineLevel="0" collapsed="false">
      <c r="A332" s="42"/>
      <c r="B332" s="42"/>
      <c r="C332" s="43"/>
      <c r="D332" s="44"/>
      <c r="E332" s="45"/>
      <c r="F332" s="45"/>
      <c r="G332" s="45"/>
      <c r="H332" s="45"/>
      <c r="I332" s="45"/>
      <c r="J332" s="42"/>
      <c r="K332" s="42"/>
      <c r="L332" s="42"/>
      <c r="M332" s="42"/>
      <c r="N332" s="42"/>
      <c r="O332" s="42"/>
      <c r="P332" s="45"/>
      <c r="Q332" s="45"/>
      <c r="R332" s="45"/>
      <c r="S332" s="45"/>
      <c r="T332" s="45"/>
      <c r="U332" s="42"/>
      <c r="V332" s="42"/>
    </row>
    <row r="333" customFormat="false" ht="26.25" hidden="false" customHeight="true" outlineLevel="0" collapsed="false">
      <c r="A333" s="42"/>
      <c r="B333" s="42"/>
      <c r="C333" s="43"/>
      <c r="D333" s="44"/>
      <c r="E333" s="45"/>
      <c r="F333" s="45"/>
      <c r="G333" s="45"/>
      <c r="H333" s="45"/>
      <c r="I333" s="45"/>
      <c r="J333" s="42"/>
      <c r="K333" s="42"/>
      <c r="L333" s="42"/>
      <c r="M333" s="42"/>
      <c r="N333" s="42"/>
      <c r="O333" s="42"/>
      <c r="P333" s="45"/>
      <c r="Q333" s="45"/>
      <c r="R333" s="45"/>
      <c r="S333" s="45"/>
      <c r="T333" s="45"/>
      <c r="U333" s="42"/>
      <c r="V333" s="42"/>
    </row>
    <row r="334" customFormat="false" ht="26.25" hidden="false" customHeight="true" outlineLevel="0" collapsed="false">
      <c r="A334" s="42"/>
      <c r="B334" s="42"/>
      <c r="C334" s="43"/>
      <c r="D334" s="44"/>
      <c r="E334" s="45"/>
      <c r="F334" s="45"/>
      <c r="G334" s="45"/>
      <c r="H334" s="45"/>
      <c r="I334" s="45"/>
      <c r="J334" s="42"/>
      <c r="K334" s="42"/>
      <c r="L334" s="42"/>
      <c r="M334" s="42"/>
      <c r="N334" s="42"/>
      <c r="O334" s="42"/>
      <c r="P334" s="45"/>
      <c r="Q334" s="45"/>
      <c r="R334" s="45"/>
      <c r="S334" s="45"/>
      <c r="T334" s="45"/>
      <c r="U334" s="42"/>
      <c r="V334" s="42"/>
    </row>
    <row r="335" customFormat="false" ht="26.25" hidden="false" customHeight="true" outlineLevel="0" collapsed="false">
      <c r="A335" s="42"/>
      <c r="B335" s="42"/>
      <c r="C335" s="43"/>
      <c r="D335" s="44"/>
      <c r="E335" s="45"/>
      <c r="F335" s="45"/>
      <c r="G335" s="45"/>
      <c r="H335" s="45"/>
      <c r="I335" s="45"/>
      <c r="J335" s="42"/>
      <c r="K335" s="42"/>
      <c r="L335" s="42"/>
      <c r="M335" s="42"/>
      <c r="N335" s="42"/>
      <c r="O335" s="42"/>
      <c r="P335" s="45"/>
      <c r="Q335" s="45"/>
      <c r="R335" s="45"/>
      <c r="S335" s="45"/>
      <c r="T335" s="45"/>
      <c r="U335" s="42"/>
      <c r="V335" s="42"/>
    </row>
    <row r="336" customFormat="false" ht="26.25" hidden="false" customHeight="true" outlineLevel="0" collapsed="false">
      <c r="A336" s="42"/>
      <c r="B336" s="42"/>
      <c r="C336" s="43"/>
      <c r="D336" s="44"/>
      <c r="E336" s="45"/>
      <c r="F336" s="45"/>
      <c r="G336" s="45"/>
      <c r="H336" s="45"/>
      <c r="I336" s="45"/>
      <c r="J336" s="42"/>
      <c r="K336" s="42"/>
      <c r="L336" s="42"/>
      <c r="M336" s="42"/>
      <c r="N336" s="42"/>
      <c r="O336" s="42"/>
      <c r="P336" s="45"/>
      <c r="Q336" s="45"/>
      <c r="R336" s="45"/>
      <c r="S336" s="45"/>
      <c r="T336" s="45"/>
      <c r="U336" s="42"/>
      <c r="V336" s="42"/>
    </row>
    <row r="337" customFormat="false" ht="26.25" hidden="false" customHeight="true" outlineLevel="0" collapsed="false">
      <c r="A337" s="42"/>
      <c r="B337" s="42"/>
      <c r="C337" s="43"/>
      <c r="D337" s="44"/>
      <c r="E337" s="45"/>
      <c r="F337" s="45"/>
      <c r="G337" s="45"/>
      <c r="H337" s="45"/>
      <c r="I337" s="45"/>
      <c r="J337" s="42"/>
      <c r="K337" s="42"/>
      <c r="L337" s="42"/>
      <c r="M337" s="42"/>
      <c r="N337" s="42"/>
      <c r="O337" s="42"/>
      <c r="P337" s="45"/>
      <c r="Q337" s="45"/>
      <c r="R337" s="45"/>
      <c r="S337" s="45"/>
      <c r="T337" s="45"/>
      <c r="U337" s="42"/>
      <c r="V337" s="42"/>
    </row>
    <row r="338" customFormat="false" ht="26.25" hidden="false" customHeight="true" outlineLevel="0" collapsed="false">
      <c r="A338" s="42"/>
      <c r="B338" s="42"/>
      <c r="C338" s="43"/>
      <c r="D338" s="44"/>
      <c r="E338" s="45"/>
      <c r="F338" s="45"/>
      <c r="G338" s="45"/>
      <c r="H338" s="45"/>
      <c r="I338" s="45"/>
      <c r="J338" s="42"/>
      <c r="K338" s="42"/>
      <c r="L338" s="42"/>
      <c r="M338" s="42"/>
      <c r="N338" s="42"/>
      <c r="O338" s="42"/>
      <c r="P338" s="45"/>
      <c r="Q338" s="45"/>
      <c r="R338" s="45"/>
      <c r="S338" s="45"/>
      <c r="T338" s="45"/>
      <c r="U338" s="42"/>
      <c r="V338" s="42"/>
    </row>
    <row r="339" customFormat="false" ht="26.25" hidden="false" customHeight="true" outlineLevel="0" collapsed="false">
      <c r="A339" s="42"/>
      <c r="B339" s="42"/>
      <c r="C339" s="43"/>
      <c r="D339" s="44"/>
      <c r="E339" s="45"/>
      <c r="F339" s="45"/>
      <c r="G339" s="45"/>
      <c r="H339" s="45"/>
      <c r="I339" s="45"/>
      <c r="J339" s="42"/>
      <c r="K339" s="42"/>
      <c r="L339" s="42"/>
      <c r="M339" s="42"/>
      <c r="N339" s="42"/>
      <c r="O339" s="42"/>
      <c r="P339" s="45"/>
      <c r="Q339" s="45"/>
      <c r="R339" s="45"/>
      <c r="S339" s="45"/>
      <c r="T339" s="45"/>
      <c r="U339" s="42"/>
      <c r="V339" s="42"/>
    </row>
    <row r="340" customFormat="false" ht="26.25" hidden="false" customHeight="true" outlineLevel="0" collapsed="false">
      <c r="A340" s="42"/>
      <c r="B340" s="42"/>
      <c r="C340" s="43"/>
      <c r="D340" s="44"/>
      <c r="E340" s="45"/>
      <c r="F340" s="45"/>
      <c r="G340" s="45"/>
      <c r="H340" s="45"/>
      <c r="I340" s="45"/>
      <c r="J340" s="42"/>
      <c r="K340" s="42"/>
      <c r="L340" s="42"/>
      <c r="M340" s="42"/>
      <c r="N340" s="42"/>
      <c r="O340" s="42"/>
      <c r="P340" s="45"/>
      <c r="Q340" s="45"/>
      <c r="R340" s="45"/>
      <c r="S340" s="45"/>
      <c r="T340" s="45"/>
      <c r="U340" s="42"/>
      <c r="V340" s="42"/>
    </row>
    <row r="341" customFormat="false" ht="26.25" hidden="false" customHeight="true" outlineLevel="0" collapsed="false">
      <c r="A341" s="42"/>
      <c r="B341" s="42"/>
      <c r="C341" s="43"/>
      <c r="D341" s="44"/>
      <c r="E341" s="45"/>
      <c r="F341" s="45"/>
      <c r="G341" s="45"/>
      <c r="H341" s="45"/>
      <c r="I341" s="45"/>
      <c r="J341" s="42"/>
      <c r="K341" s="42"/>
      <c r="L341" s="42"/>
      <c r="M341" s="42"/>
      <c r="N341" s="42"/>
      <c r="O341" s="42"/>
      <c r="P341" s="45"/>
      <c r="Q341" s="45"/>
      <c r="R341" s="45"/>
      <c r="S341" s="45"/>
      <c r="T341" s="45"/>
      <c r="U341" s="42"/>
      <c r="V341" s="42"/>
    </row>
    <row r="342" customFormat="false" ht="26.25" hidden="false" customHeight="true" outlineLevel="0" collapsed="false">
      <c r="A342" s="42"/>
      <c r="B342" s="42"/>
      <c r="C342" s="43"/>
      <c r="D342" s="44"/>
      <c r="E342" s="45"/>
      <c r="F342" s="45"/>
      <c r="G342" s="45"/>
      <c r="H342" s="45"/>
      <c r="I342" s="45"/>
      <c r="J342" s="42"/>
      <c r="K342" s="42"/>
      <c r="L342" s="42"/>
      <c r="M342" s="42"/>
      <c r="N342" s="42"/>
      <c r="O342" s="42"/>
      <c r="P342" s="45"/>
      <c r="Q342" s="45"/>
      <c r="R342" s="45"/>
      <c r="S342" s="45"/>
      <c r="T342" s="45"/>
      <c r="U342" s="42"/>
      <c r="V342" s="42"/>
    </row>
    <row r="343" customFormat="false" ht="26.25" hidden="false" customHeight="true" outlineLevel="0" collapsed="false">
      <c r="A343" s="42"/>
      <c r="B343" s="42"/>
      <c r="C343" s="43"/>
      <c r="D343" s="44"/>
      <c r="E343" s="45"/>
      <c r="F343" s="45"/>
      <c r="G343" s="45"/>
      <c r="H343" s="45"/>
      <c r="I343" s="45"/>
      <c r="J343" s="42"/>
      <c r="K343" s="42"/>
      <c r="L343" s="42"/>
      <c r="M343" s="42"/>
      <c r="N343" s="42"/>
      <c r="O343" s="42"/>
      <c r="P343" s="45"/>
      <c r="Q343" s="45"/>
      <c r="R343" s="45"/>
      <c r="S343" s="45"/>
      <c r="T343" s="45"/>
      <c r="U343" s="42"/>
      <c r="V343" s="42"/>
    </row>
    <row r="344" customFormat="false" ht="26.25" hidden="false" customHeight="true" outlineLevel="0" collapsed="false">
      <c r="A344" s="42"/>
      <c r="B344" s="42"/>
      <c r="C344" s="43"/>
      <c r="D344" s="44"/>
      <c r="E344" s="45"/>
      <c r="F344" s="45"/>
      <c r="G344" s="45"/>
      <c r="H344" s="45"/>
      <c r="I344" s="45"/>
      <c r="J344" s="42"/>
      <c r="K344" s="42"/>
      <c r="L344" s="42"/>
      <c r="M344" s="42"/>
      <c r="N344" s="42"/>
      <c r="O344" s="42"/>
      <c r="P344" s="45"/>
      <c r="Q344" s="45"/>
      <c r="R344" s="45"/>
      <c r="S344" s="45"/>
      <c r="T344" s="45"/>
      <c r="U344" s="42"/>
      <c r="V344" s="42"/>
    </row>
    <row r="345" customFormat="false" ht="26.25" hidden="false" customHeight="true" outlineLevel="0" collapsed="false">
      <c r="A345" s="42"/>
      <c r="B345" s="42"/>
      <c r="C345" s="43"/>
      <c r="D345" s="44"/>
      <c r="E345" s="45"/>
      <c r="F345" s="45"/>
      <c r="G345" s="45"/>
      <c r="H345" s="45"/>
      <c r="I345" s="45"/>
      <c r="J345" s="42"/>
      <c r="K345" s="42"/>
      <c r="L345" s="42"/>
      <c r="M345" s="42"/>
      <c r="N345" s="42"/>
      <c r="O345" s="42"/>
      <c r="P345" s="45"/>
      <c r="Q345" s="45"/>
      <c r="R345" s="45"/>
      <c r="S345" s="45"/>
      <c r="T345" s="45"/>
      <c r="U345" s="42"/>
      <c r="V345" s="42"/>
    </row>
    <row r="346" customFormat="false" ht="26.25" hidden="false" customHeight="true" outlineLevel="0" collapsed="false">
      <c r="A346" s="42"/>
      <c r="B346" s="42"/>
      <c r="C346" s="43"/>
      <c r="D346" s="44"/>
      <c r="E346" s="45"/>
      <c r="F346" s="45"/>
      <c r="G346" s="45"/>
      <c r="H346" s="45"/>
      <c r="I346" s="45"/>
      <c r="J346" s="42"/>
      <c r="K346" s="42"/>
      <c r="L346" s="42"/>
      <c r="M346" s="42"/>
      <c r="N346" s="42"/>
      <c r="O346" s="42"/>
      <c r="P346" s="45"/>
      <c r="Q346" s="45"/>
      <c r="R346" s="45"/>
      <c r="S346" s="45"/>
      <c r="T346" s="45"/>
      <c r="U346" s="42"/>
      <c r="V346" s="42"/>
    </row>
    <row r="347" customFormat="false" ht="26.25" hidden="false" customHeight="true" outlineLevel="0" collapsed="false">
      <c r="A347" s="42"/>
      <c r="B347" s="42"/>
      <c r="C347" s="43"/>
      <c r="D347" s="44"/>
      <c r="E347" s="45"/>
      <c r="F347" s="45"/>
      <c r="G347" s="45"/>
      <c r="H347" s="45"/>
      <c r="I347" s="45"/>
      <c r="J347" s="42"/>
      <c r="K347" s="42"/>
      <c r="L347" s="42"/>
      <c r="M347" s="42"/>
      <c r="N347" s="42"/>
      <c r="O347" s="42"/>
      <c r="P347" s="45"/>
      <c r="Q347" s="45"/>
      <c r="R347" s="45"/>
      <c r="S347" s="45"/>
      <c r="T347" s="45"/>
      <c r="U347" s="42"/>
      <c r="V347" s="42"/>
    </row>
    <row r="348" customFormat="false" ht="26.25" hidden="false" customHeight="true" outlineLevel="0" collapsed="false">
      <c r="A348" s="42"/>
      <c r="B348" s="42"/>
      <c r="C348" s="43"/>
      <c r="D348" s="44"/>
      <c r="E348" s="45"/>
      <c r="F348" s="45"/>
      <c r="G348" s="45"/>
      <c r="H348" s="45"/>
      <c r="I348" s="45"/>
      <c r="J348" s="42"/>
      <c r="K348" s="42"/>
      <c r="L348" s="42"/>
      <c r="M348" s="42"/>
      <c r="N348" s="42"/>
      <c r="O348" s="42"/>
      <c r="P348" s="45"/>
      <c r="Q348" s="45"/>
      <c r="R348" s="45"/>
      <c r="S348" s="45"/>
      <c r="T348" s="45"/>
      <c r="U348" s="42"/>
      <c r="V348" s="42"/>
    </row>
    <row r="349" customFormat="false" ht="26.25" hidden="false" customHeight="true" outlineLevel="0" collapsed="false">
      <c r="A349" s="42"/>
      <c r="B349" s="42"/>
      <c r="C349" s="43"/>
      <c r="D349" s="44"/>
      <c r="E349" s="45"/>
      <c r="F349" s="45"/>
      <c r="G349" s="45"/>
      <c r="H349" s="45"/>
      <c r="I349" s="45"/>
      <c r="J349" s="42"/>
      <c r="K349" s="42"/>
      <c r="L349" s="42"/>
      <c r="M349" s="42"/>
      <c r="N349" s="42"/>
      <c r="O349" s="42"/>
      <c r="P349" s="45"/>
      <c r="Q349" s="45"/>
      <c r="R349" s="45"/>
      <c r="S349" s="45"/>
      <c r="T349" s="45"/>
      <c r="U349" s="42"/>
      <c r="V349" s="42"/>
    </row>
    <row r="350" customFormat="false" ht="26.25" hidden="false" customHeight="true" outlineLevel="0" collapsed="false">
      <c r="A350" s="42"/>
      <c r="B350" s="42"/>
      <c r="C350" s="43"/>
      <c r="D350" s="44"/>
      <c r="E350" s="45"/>
      <c r="F350" s="45"/>
      <c r="G350" s="45"/>
      <c r="H350" s="45"/>
      <c r="I350" s="45"/>
      <c r="J350" s="42"/>
      <c r="K350" s="42"/>
      <c r="L350" s="42"/>
      <c r="M350" s="42"/>
      <c r="N350" s="42"/>
      <c r="O350" s="42"/>
      <c r="P350" s="45"/>
      <c r="Q350" s="45"/>
      <c r="R350" s="45"/>
      <c r="S350" s="45"/>
      <c r="T350" s="45"/>
      <c r="U350" s="42"/>
      <c r="V350" s="42"/>
    </row>
    <row r="351" customFormat="false" ht="26.25" hidden="false" customHeight="true" outlineLevel="0" collapsed="false">
      <c r="A351" s="42"/>
      <c r="B351" s="42"/>
      <c r="C351" s="43"/>
      <c r="D351" s="44"/>
      <c r="E351" s="45"/>
      <c r="F351" s="45"/>
      <c r="G351" s="45"/>
      <c r="H351" s="45"/>
      <c r="I351" s="45"/>
      <c r="J351" s="42"/>
      <c r="K351" s="42"/>
      <c r="L351" s="42"/>
      <c r="M351" s="42"/>
      <c r="N351" s="42"/>
      <c r="O351" s="42"/>
      <c r="P351" s="45"/>
      <c r="Q351" s="45"/>
      <c r="R351" s="45"/>
      <c r="S351" s="45"/>
      <c r="T351" s="45"/>
      <c r="U351" s="42"/>
      <c r="V351" s="42"/>
    </row>
    <row r="352" customFormat="false" ht="26.25" hidden="false" customHeight="true" outlineLevel="0" collapsed="false">
      <c r="A352" s="42"/>
      <c r="B352" s="42"/>
      <c r="C352" s="43"/>
      <c r="D352" s="44"/>
      <c r="E352" s="45"/>
      <c r="F352" s="45"/>
      <c r="G352" s="45"/>
      <c r="H352" s="45"/>
      <c r="I352" s="45"/>
      <c r="J352" s="42"/>
      <c r="K352" s="42"/>
      <c r="L352" s="42"/>
      <c r="M352" s="42"/>
      <c r="N352" s="42"/>
      <c r="O352" s="42"/>
      <c r="P352" s="45"/>
      <c r="Q352" s="45"/>
      <c r="R352" s="45"/>
      <c r="S352" s="45"/>
      <c r="T352" s="45"/>
      <c r="U352" s="42"/>
      <c r="V352" s="42"/>
    </row>
  </sheetData>
  <sheetProtection sheet="true" password="d527" objects="true" scenarios="true" insertRows="false" selectLockedCells="true" sort="false"/>
  <mergeCells count="6">
    <mergeCell ref="D1:D2"/>
    <mergeCell ref="E1:I1"/>
    <mergeCell ref="J1:K1"/>
    <mergeCell ref="L1:M1"/>
    <mergeCell ref="N1:O1"/>
    <mergeCell ref="P1:U1"/>
  </mergeCells>
  <conditionalFormatting sqref="J3:V301 E3:E301">
    <cfRule type="cellIs" priority="2" operator="equal" aboveAverage="0" equalAverage="0" bottom="0" percent="0" rank="0" text="" dxfId="0">
      <formula>"NA"</formula>
    </cfRule>
  </conditionalFormatting>
  <dataValidations count="4">
    <dataValidation allowBlank="true" errorStyle="stop" operator="between" showDropDown="false" showErrorMessage="true" showInputMessage="false" sqref="Q2" type="list">
      <formula1>#REF!</formula1>
      <formula2>0</formula2>
    </dataValidation>
    <dataValidation allowBlank="true" errorStyle="stop" operator="between" showDropDown="false" showErrorMessage="true" showInputMessage="false" sqref="D3:D301" type="list">
      <formula1>"Yes,No"</formula1>
      <formula2>0</formula2>
    </dataValidation>
    <dataValidation allowBlank="true" errorStyle="stop" operator="between" showDropDown="false" showErrorMessage="true" showInputMessage="false" sqref="C3:C301" type="list">
      <formula1>changetype</formula1>
      <formula2>0</formula2>
    </dataValidation>
    <dataValidation allowBlank="true" error="Note: Enter only valid CY2007 IDs" errorStyle="stop" operator="between" showDropDown="false" showErrorMessage="true" showInputMessage="false" sqref="A3:A301" type="whole">
      <formula1>7000</formula1>
      <formula2>7999</formula2>
    </dataValidation>
  </dataValidations>
  <printOptions headings="false" gridLines="false" gridLinesSet="true" horizontalCentered="false" verticalCentered="false"/>
  <pageMargins left="0.2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CMS</cp:lastModifiedBy>
  <cp:lastPrinted>2006-12-15T12:23:49Z</cp:lastPrinted>
  <dcterms:modified xsi:type="dcterms:W3CDTF">2006-12-15T20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4222301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BC)</vt:lpwstr>
  </property>
  <property fmtid="{D5CDD505-2E9C-101B-9397-08002B2CF9AE}" pid="5" name="_EmailSubject">
    <vt:lpwstr>HPMS Memo to go out - formulary update</vt:lpwstr>
  </property>
  <property fmtid="{D5CDD505-2E9C-101B-9397-08002B2CF9AE}" pid="6" name="_NewReviewCycle">
    <vt:lpwstr/>
  </property>
  <property fmtid="{D5CDD505-2E9C-101B-9397-08002B2CF9AE}" pid="7" name="_PreviousAdHocReviewCycleID">
    <vt:r8>-1087843781</vt:r8>
  </property>
</Properties>
</file>