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21 payment. The payment reflects enrollments accepted through June 4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4" activeCellId="0" sqref="N1:W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4</v>
      </c>
      <c r="D6" s="19" t="n">
        <f aca="false">SUM(D11,D16)</f>
        <v>2876015</v>
      </c>
      <c r="E6" s="20" t="n">
        <f aca="false">SUM(E11,E16)</f>
        <v>24693170</v>
      </c>
      <c r="F6" s="21" t="n">
        <f aca="false">SUM(F11,F16)</f>
        <v>27569185</v>
      </c>
      <c r="G6" s="19" t="n">
        <f aca="false">SUM(G11,G16)</f>
        <v>4081977</v>
      </c>
      <c r="H6" s="22" t="n">
        <f aca="false">SUM(H11,H16)</f>
        <v>23487208</v>
      </c>
      <c r="I6" s="21" t="n">
        <f aca="false">SUM(I11,I16)</f>
        <v>27569185</v>
      </c>
      <c r="J6" s="23" t="n">
        <f aca="false">SUM(J11,J16)</f>
        <v>5030719</v>
      </c>
      <c r="K6" s="22" t="n">
        <f aca="false">SUM(K11,K16)</f>
        <v>22538466</v>
      </c>
      <c r="L6" s="21" t="n">
        <f aca="false">SUM(L11,L16)</f>
        <v>27569185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54976</v>
      </c>
      <c r="E7" s="27" t="n">
        <v>23309280</v>
      </c>
      <c r="F7" s="28" t="n">
        <f aca="false">SUM(D7:E7)</f>
        <v>25864256</v>
      </c>
      <c r="G7" s="27" t="n">
        <v>3774456</v>
      </c>
      <c r="H7" s="27" t="n">
        <v>22089800</v>
      </c>
      <c r="I7" s="28" t="n">
        <f aca="false">SUM(G7:H7)</f>
        <v>25864256</v>
      </c>
      <c r="J7" s="27" t="n">
        <v>5025141</v>
      </c>
      <c r="K7" s="29" t="n">
        <v>20839115</v>
      </c>
      <c r="L7" s="30" t="n">
        <f aca="false">SUM(J7:K7)</f>
        <v>25864256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5111</v>
      </c>
      <c r="E8" s="27" t="n">
        <v>42305</v>
      </c>
      <c r="F8" s="28" t="n">
        <f aca="false">SUM(D8:E8)</f>
        <v>57416</v>
      </c>
      <c r="G8" s="27" t="n">
        <v>0</v>
      </c>
      <c r="H8" s="27" t="n">
        <v>57416</v>
      </c>
      <c r="I8" s="28" t="n">
        <f aca="false">SUM(G8:H8)</f>
        <v>57416</v>
      </c>
      <c r="J8" s="27" t="n">
        <v>0</v>
      </c>
      <c r="K8" s="29" t="n">
        <v>57416</v>
      </c>
      <c r="L8" s="30" t="n">
        <f aca="false">SUM(J8:K8)</f>
        <v>57416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344</v>
      </c>
      <c r="E9" s="27" t="n">
        <v>0</v>
      </c>
      <c r="F9" s="28" t="n">
        <f aca="false">SUM(D9:E9)</f>
        <v>10344</v>
      </c>
      <c r="G9" s="27" t="n">
        <v>0</v>
      </c>
      <c r="H9" s="27" t="n">
        <v>10344</v>
      </c>
      <c r="I9" s="28" t="n">
        <f aca="false">SUM(G9:H9)</f>
        <v>10344</v>
      </c>
      <c r="J9" s="27" t="n">
        <v>25</v>
      </c>
      <c r="K9" s="29" t="n">
        <v>10319</v>
      </c>
      <c r="L9" s="30" t="n">
        <f aca="false">SUM(J9:K9)</f>
        <v>10344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4849</v>
      </c>
      <c r="E10" s="27" t="n">
        <v>847490</v>
      </c>
      <c r="F10" s="28" t="n">
        <f aca="false">SUM(D10:E10)</f>
        <v>932339</v>
      </c>
      <c r="G10" s="27" t="n">
        <v>307521</v>
      </c>
      <c r="H10" s="27" t="n">
        <v>624818</v>
      </c>
      <c r="I10" s="28" t="n">
        <f aca="false">SUM(G10:H10)</f>
        <v>932339</v>
      </c>
      <c r="J10" s="27" t="n">
        <v>2993</v>
      </c>
      <c r="K10" s="29" t="n">
        <v>929346</v>
      </c>
      <c r="L10" s="30" t="n">
        <f aca="false">SUM(J10:K10)</f>
        <v>932339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65280</v>
      </c>
      <c r="E11" s="35" t="n">
        <f aca="false">SUM(E7:E10)</f>
        <v>24199075</v>
      </c>
      <c r="F11" s="36" t="n">
        <f aca="false">SUM(F7:F10)</f>
        <v>26864355</v>
      </c>
      <c r="G11" s="34" t="n">
        <f aca="false">SUM(G7:G10)</f>
        <v>4081977</v>
      </c>
      <c r="H11" s="35" t="n">
        <f aca="false">SUM(H7:H10)</f>
        <v>22782378</v>
      </c>
      <c r="I11" s="36" t="n">
        <f aca="false">SUM(I7:I10)</f>
        <v>26864355</v>
      </c>
      <c r="J11" s="37" t="n">
        <f aca="false">SUM(J7:J10)</f>
        <v>5028159</v>
      </c>
      <c r="K11" s="35" t="n">
        <f aca="false">SUM(K7:K10)</f>
        <v>21836196</v>
      </c>
      <c r="L11" s="38" t="n">
        <f aca="false">SUM(L7:L10)</f>
        <v>26864355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06798</v>
      </c>
      <c r="F12" s="28" t="n">
        <f aca="false">SUM(D12:E12)</f>
        <v>406798</v>
      </c>
      <c r="G12" s="27" t="n">
        <v>0</v>
      </c>
      <c r="H12" s="27" t="n">
        <v>406798</v>
      </c>
      <c r="I12" s="28" t="n">
        <f aca="false">SUM(G12:H12)</f>
        <v>406798</v>
      </c>
      <c r="J12" s="27" t="n">
        <v>0</v>
      </c>
      <c r="K12" s="29" t="n">
        <v>406798</v>
      </c>
      <c r="L12" s="30" t="n">
        <f aca="false">SUM(J12:K12)</f>
        <v>406798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1922</v>
      </c>
      <c r="E13" s="27" t="n">
        <v>36170</v>
      </c>
      <c r="F13" s="28" t="n">
        <f aca="false">SUM(D13:E13)</f>
        <v>178092</v>
      </c>
      <c r="G13" s="27" t="n">
        <v>0</v>
      </c>
      <c r="H13" s="27" t="n">
        <v>178092</v>
      </c>
      <c r="I13" s="28" t="n">
        <f aca="false">SUM(G13:H13)</f>
        <v>178092</v>
      </c>
      <c r="J13" s="27" t="n">
        <v>2560</v>
      </c>
      <c r="K13" s="29" t="n">
        <v>175532</v>
      </c>
      <c r="L13" s="30" t="n">
        <f aca="false">SUM(J13:K13)</f>
        <v>178092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813</v>
      </c>
      <c r="E14" s="27" t="n">
        <v>0</v>
      </c>
      <c r="F14" s="28" t="n">
        <f aca="false">SUM(D14:E14)</f>
        <v>68813</v>
      </c>
      <c r="G14" s="27" t="n">
        <v>0</v>
      </c>
      <c r="H14" s="27" t="n">
        <v>68813</v>
      </c>
      <c r="I14" s="28" t="n">
        <f aca="false">SUM(G14:H14)</f>
        <v>68813</v>
      </c>
      <c r="J14" s="27" t="n">
        <v>0</v>
      </c>
      <c r="K14" s="29" t="n">
        <v>68813</v>
      </c>
      <c r="L14" s="30" t="n">
        <f aca="false">SUM(J14:K14)</f>
        <v>68813</v>
      </c>
    </row>
    <row r="15" s="3" customFormat="true" ht="11.5" hidden="false" customHeight="false" outlineLevel="0" collapsed="false">
      <c r="B15" s="31" t="s">
        <v>22</v>
      </c>
      <c r="C15" s="25" t="n">
        <v>140</v>
      </c>
      <c r="D15" s="39" t="n">
        <v>0</v>
      </c>
      <c r="E15" s="27" t="n">
        <v>51127</v>
      </c>
      <c r="F15" s="28" t="n">
        <f aca="false">SUM(D15:E15)</f>
        <v>51127</v>
      </c>
      <c r="G15" s="27" t="n">
        <v>0</v>
      </c>
      <c r="H15" s="27" t="n">
        <v>51127</v>
      </c>
      <c r="I15" s="28" t="n">
        <f aca="false">SUM(G15:H15)</f>
        <v>51127</v>
      </c>
      <c r="J15" s="27" t="n">
        <v>0</v>
      </c>
      <c r="K15" s="29" t="n">
        <v>51127</v>
      </c>
      <c r="L15" s="30" t="n">
        <f aca="false">SUM(J15:K15)</f>
        <v>51127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4</v>
      </c>
      <c r="D16" s="34" t="n">
        <f aca="false">SUM(D12:D15)</f>
        <v>210735</v>
      </c>
      <c r="E16" s="40" t="n">
        <f aca="false">SUM(E12:E15)</f>
        <v>494095</v>
      </c>
      <c r="F16" s="38" t="n">
        <f aca="false">SUM(F12:F15)</f>
        <v>704830</v>
      </c>
      <c r="G16" s="33" t="n">
        <f aca="false">SUM(G12:G15)</f>
        <v>0</v>
      </c>
      <c r="H16" s="41" t="n">
        <f aca="false">SUM(H12:H15)</f>
        <v>704830</v>
      </c>
      <c r="I16" s="38" t="n">
        <f aca="false">SUM(I12:I15)</f>
        <v>704830</v>
      </c>
      <c r="J16" s="33" t="n">
        <f aca="false">SUM(J12:J15)</f>
        <v>2560</v>
      </c>
      <c r="K16" s="40" t="n">
        <f aca="false">SUM(K12:K15)</f>
        <v>702270</v>
      </c>
      <c r="L16" s="38" t="n">
        <f aca="false">SUM(L12:L15)</f>
        <v>70483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26060</v>
      </c>
      <c r="F18" s="21" t="n">
        <f aca="false">SUM(F19:F20)</f>
        <v>24126060</v>
      </c>
      <c r="G18" s="49" t="n">
        <f aca="false">SUM(G19:G20)</f>
        <v>0</v>
      </c>
      <c r="H18" s="22" t="n">
        <f aca="false">SUM(H19:H20)</f>
        <v>24126060</v>
      </c>
      <c r="I18" s="21" t="n">
        <f aca="false">SUM(I19:I20)</f>
        <v>24126060</v>
      </c>
      <c r="J18" s="49" t="n">
        <f aca="false">SUM(J19:J20)</f>
        <v>4554947</v>
      </c>
      <c r="K18" s="22" t="n">
        <f aca="false">SUM(K19:K20)</f>
        <v>19571113</v>
      </c>
      <c r="L18" s="21" t="n">
        <f aca="false">SUM(L19:L20)</f>
        <v>24126060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367</v>
      </c>
      <c r="F19" s="28" t="n">
        <f aca="false">SUM(D19:E19)</f>
        <v>116367</v>
      </c>
      <c r="G19" s="27" t="n">
        <v>0</v>
      </c>
      <c r="H19" s="27" t="n">
        <v>116367</v>
      </c>
      <c r="I19" s="28" t="n">
        <f aca="false">SUM(G19:H19)</f>
        <v>116367</v>
      </c>
      <c r="J19" s="27" t="n">
        <v>116367</v>
      </c>
      <c r="K19" s="29" t="n">
        <v>0</v>
      </c>
      <c r="L19" s="28" t="n">
        <f aca="false">SUM(J19:K19)</f>
        <v>116367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09693</v>
      </c>
      <c r="F20" s="28" t="n">
        <f aca="false">SUM(D20:E20)</f>
        <v>24009693</v>
      </c>
      <c r="G20" s="27" t="n">
        <v>0</v>
      </c>
      <c r="H20" s="27" t="n">
        <v>24009693</v>
      </c>
      <c r="I20" s="28" t="n">
        <f aca="false">SUM(G20:H20)</f>
        <v>24009693</v>
      </c>
      <c r="J20" s="27" t="n">
        <v>4438580</v>
      </c>
      <c r="K20" s="29" t="n">
        <v>19571113</v>
      </c>
      <c r="L20" s="28" t="n">
        <f aca="false">SUM(J20:K20)</f>
        <v>24009693</v>
      </c>
    </row>
    <row r="21" s="3" customFormat="true" ht="13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0</v>
      </c>
      <c r="D22" s="56" t="n">
        <f aca="false">SUM(D6,D18)</f>
        <v>2876015</v>
      </c>
      <c r="E22" s="57" t="n">
        <f aca="false">SUM(E6,E18)</f>
        <v>48819230</v>
      </c>
      <c r="F22" s="58" t="n">
        <f aca="false">SUM(F6,F18)</f>
        <v>51695245</v>
      </c>
      <c r="G22" s="59" t="n">
        <f aca="false">SUM(G6,G18)</f>
        <v>4081977</v>
      </c>
      <c r="H22" s="57" t="n">
        <f aca="false">SUM(H6,H18)</f>
        <v>47613268</v>
      </c>
      <c r="I22" s="58" t="n">
        <f aca="false">SUM(I6,I18)</f>
        <v>51695245</v>
      </c>
      <c r="J22" s="59" t="n">
        <f aca="false">SUM(J6,J18)</f>
        <v>9585666</v>
      </c>
      <c r="K22" s="57" t="n">
        <f aca="false">SUM(K6,K18)</f>
        <v>42109579</v>
      </c>
      <c r="L22" s="58" t="n">
        <f aca="false">SUM(L6,L18)</f>
        <v>5169524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7-12T02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