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101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ample Size</t>
  </si>
  <si>
    <t xml:space="preserve"># in Sample That Can Be Misclassified &amp; CMS Still Reviews Sample</t>
  </si>
  <si>
    <t xml:space="preserve">Cut-Off Point (If This # in Sample is Misclassified, CMS will NOT Review Sampl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7"/>
    <col collapsed="false" customWidth="true" hidden="false" outlineLevel="0" max="3" min="3" style="1" width="22.99"/>
    <col collapsed="false" customWidth="true" hidden="false" outlineLevel="0" max="4" min="4" style="1" width="23.7"/>
    <col collapsed="false" customWidth="true" hidden="false" outlineLevel="0" max="5" min="5" style="0" width="30.99"/>
  </cols>
  <sheetData>
    <row r="1" s="2" customFormat="true" ht="106.5" hidden="false" customHeight="tru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B2" s="5" t="n">
        <v>1</v>
      </c>
      <c r="C2" s="5" t="n">
        <v>0</v>
      </c>
      <c r="D2" s="6" t="n">
        <f aca="false">0.3*B2</f>
        <v>0.3</v>
      </c>
    </row>
    <row r="3" customFormat="false" ht="12.75" hidden="false" customHeight="false" outlineLevel="0" collapsed="false">
      <c r="B3" s="7" t="n">
        <v>2</v>
      </c>
      <c r="C3" s="7" t="n">
        <v>0</v>
      </c>
      <c r="D3" s="6" t="n">
        <f aca="false">0.3*B3</f>
        <v>0.6</v>
      </c>
    </row>
    <row r="4" customFormat="false" ht="12.75" hidden="false" customHeight="false" outlineLevel="0" collapsed="false">
      <c r="B4" s="7" t="n">
        <v>3</v>
      </c>
      <c r="C4" s="7" t="n">
        <v>0</v>
      </c>
      <c r="D4" s="6" t="n">
        <f aca="false">0.3*B4</f>
        <v>0.9</v>
      </c>
    </row>
    <row r="5" customFormat="false" ht="12.75" hidden="false" customHeight="false" outlineLevel="0" collapsed="false">
      <c r="B5" s="7" t="n">
        <v>4</v>
      </c>
      <c r="C5" s="7" t="n">
        <v>0</v>
      </c>
      <c r="D5" s="6" t="n">
        <f aca="false">0.3*B5</f>
        <v>1.2</v>
      </c>
    </row>
    <row r="6" customFormat="false" ht="12.75" hidden="false" customHeight="false" outlineLevel="0" collapsed="false">
      <c r="B6" s="7" t="n">
        <v>5</v>
      </c>
      <c r="C6" s="8" t="n">
        <f aca="false">D6-1</f>
        <v>0.5</v>
      </c>
      <c r="D6" s="6" t="n">
        <f aca="false">0.3*B6</f>
        <v>1.5</v>
      </c>
    </row>
    <row r="7" customFormat="false" ht="12.75" hidden="false" customHeight="false" outlineLevel="0" collapsed="false">
      <c r="B7" s="7" t="n">
        <v>6</v>
      </c>
      <c r="C7" s="8" t="n">
        <f aca="false">D7-1</f>
        <v>0.8</v>
      </c>
      <c r="D7" s="6" t="n">
        <f aca="false">0.3*B7</f>
        <v>1.8</v>
      </c>
    </row>
    <row r="8" customFormat="false" ht="12.75" hidden="false" customHeight="false" outlineLevel="0" collapsed="false">
      <c r="B8" s="7" t="n">
        <v>7</v>
      </c>
      <c r="C8" s="8" t="n">
        <f aca="false">D8-1</f>
        <v>1.1</v>
      </c>
      <c r="D8" s="6" t="n">
        <f aca="false">0.3*B8</f>
        <v>2.1</v>
      </c>
    </row>
    <row r="9" customFormat="false" ht="12.75" hidden="false" customHeight="false" outlineLevel="0" collapsed="false">
      <c r="B9" s="7" t="n">
        <v>8</v>
      </c>
      <c r="C9" s="8" t="n">
        <f aca="false">D9-1</f>
        <v>1.4</v>
      </c>
      <c r="D9" s="6" t="n">
        <f aca="false">0.3*B9</f>
        <v>2.4</v>
      </c>
    </row>
    <row r="10" customFormat="false" ht="12.75" hidden="false" customHeight="false" outlineLevel="0" collapsed="false">
      <c r="B10" s="7" t="n">
        <v>9</v>
      </c>
      <c r="C10" s="8" t="n">
        <f aca="false">D10-1</f>
        <v>1.7</v>
      </c>
      <c r="D10" s="6" t="n">
        <f aca="false">0.3*B10</f>
        <v>2.7</v>
      </c>
    </row>
    <row r="11" customFormat="false" ht="12.75" hidden="false" customHeight="false" outlineLevel="0" collapsed="false">
      <c r="B11" s="7" t="n">
        <v>10</v>
      </c>
      <c r="C11" s="8" t="n">
        <f aca="false">D11-1</f>
        <v>2</v>
      </c>
      <c r="D11" s="6" t="n">
        <f aca="false">0.3*B11</f>
        <v>3</v>
      </c>
    </row>
    <row r="12" customFormat="false" ht="12.75" hidden="false" customHeight="false" outlineLevel="0" collapsed="false">
      <c r="B12" s="7" t="n">
        <v>11</v>
      </c>
      <c r="C12" s="8" t="n">
        <f aca="false">D12-1</f>
        <v>2.3</v>
      </c>
      <c r="D12" s="6" t="n">
        <f aca="false">0.3*B12</f>
        <v>3.3</v>
      </c>
    </row>
    <row r="13" customFormat="false" ht="12.75" hidden="false" customHeight="false" outlineLevel="0" collapsed="false">
      <c r="B13" s="7" t="n">
        <v>12</v>
      </c>
      <c r="C13" s="8" t="n">
        <f aca="false">D13-1</f>
        <v>2.6</v>
      </c>
      <c r="D13" s="6" t="n">
        <f aca="false">0.3*B13</f>
        <v>3.6</v>
      </c>
    </row>
    <row r="14" customFormat="false" ht="12.75" hidden="false" customHeight="false" outlineLevel="0" collapsed="false">
      <c r="B14" s="7" t="n">
        <v>13</v>
      </c>
      <c r="C14" s="8" t="n">
        <f aca="false">D14-1</f>
        <v>2.9</v>
      </c>
      <c r="D14" s="6" t="n">
        <f aca="false">0.3*B14</f>
        <v>3.9</v>
      </c>
    </row>
    <row r="15" customFormat="false" ht="12.75" hidden="false" customHeight="false" outlineLevel="0" collapsed="false">
      <c r="B15" s="7" t="n">
        <v>14</v>
      </c>
      <c r="C15" s="8" t="n">
        <f aca="false">D15-1</f>
        <v>3.2</v>
      </c>
      <c r="D15" s="6" t="n">
        <f aca="false">0.3*B15</f>
        <v>4.2</v>
      </c>
    </row>
    <row r="16" customFormat="false" ht="12.75" hidden="false" customHeight="false" outlineLevel="0" collapsed="false">
      <c r="B16" s="7" t="n">
        <v>15</v>
      </c>
      <c r="C16" s="8" t="n">
        <f aca="false">D16-1</f>
        <v>3.5</v>
      </c>
      <c r="D16" s="6" t="n">
        <f aca="false">0.3*B16</f>
        <v>4.5</v>
      </c>
    </row>
    <row r="17" customFormat="false" ht="12.75" hidden="false" customHeight="false" outlineLevel="0" collapsed="false">
      <c r="B17" s="7" t="n">
        <v>16</v>
      </c>
      <c r="C17" s="8" t="n">
        <f aca="false">D17-1</f>
        <v>3.8</v>
      </c>
      <c r="D17" s="6" t="n">
        <f aca="false">0.3*B17</f>
        <v>4.8</v>
      </c>
    </row>
    <row r="18" customFormat="false" ht="12.75" hidden="false" customHeight="false" outlineLevel="0" collapsed="false">
      <c r="B18" s="7" t="n">
        <v>17</v>
      </c>
      <c r="C18" s="8" t="n">
        <f aca="false">D18-1</f>
        <v>4.1</v>
      </c>
      <c r="D18" s="6" t="n">
        <f aca="false">0.3*B18</f>
        <v>5.1</v>
      </c>
    </row>
    <row r="19" customFormat="false" ht="12.75" hidden="false" customHeight="false" outlineLevel="0" collapsed="false">
      <c r="B19" s="7" t="n">
        <v>18</v>
      </c>
      <c r="C19" s="8" t="n">
        <f aca="false">D19-1</f>
        <v>4.4</v>
      </c>
      <c r="D19" s="6" t="n">
        <f aca="false">0.3*B19</f>
        <v>5.4</v>
      </c>
    </row>
    <row r="20" customFormat="false" ht="12.75" hidden="false" customHeight="false" outlineLevel="0" collapsed="false">
      <c r="B20" s="7" t="n">
        <v>19</v>
      </c>
      <c r="C20" s="8" t="n">
        <f aca="false">D20-1</f>
        <v>4.7</v>
      </c>
      <c r="D20" s="6" t="n">
        <f aca="false">0.3*B20</f>
        <v>5.7</v>
      </c>
    </row>
    <row r="21" customFormat="false" ht="12.75" hidden="false" customHeight="false" outlineLevel="0" collapsed="false">
      <c r="B21" s="7" t="n">
        <v>20</v>
      </c>
      <c r="C21" s="8" t="n">
        <f aca="false">D21-1</f>
        <v>5</v>
      </c>
      <c r="D21" s="6" t="n">
        <f aca="false">0.3*B21</f>
        <v>6</v>
      </c>
    </row>
    <row r="22" customFormat="false" ht="12.75" hidden="false" customHeight="false" outlineLevel="0" collapsed="false">
      <c r="B22" s="7" t="n">
        <v>21</v>
      </c>
      <c r="C22" s="8" t="n">
        <f aca="false">D22-1</f>
        <v>5.3</v>
      </c>
      <c r="D22" s="6" t="n">
        <f aca="false">0.3*B22</f>
        <v>6.3</v>
      </c>
    </row>
    <row r="23" customFormat="false" ht="12.75" hidden="false" customHeight="false" outlineLevel="0" collapsed="false">
      <c r="B23" s="7" t="n">
        <v>22</v>
      </c>
      <c r="C23" s="8" t="n">
        <f aca="false">D23-1</f>
        <v>5.6</v>
      </c>
      <c r="D23" s="6" t="n">
        <f aca="false">0.3*B23</f>
        <v>6.6</v>
      </c>
    </row>
    <row r="24" customFormat="false" ht="12.75" hidden="false" customHeight="false" outlineLevel="0" collapsed="false">
      <c r="B24" s="7" t="n">
        <v>23</v>
      </c>
      <c r="C24" s="8" t="n">
        <f aca="false">D24-1</f>
        <v>5.9</v>
      </c>
      <c r="D24" s="6" t="n">
        <f aca="false">0.3*B24</f>
        <v>6.9</v>
      </c>
    </row>
    <row r="25" customFormat="false" ht="12.75" hidden="false" customHeight="false" outlineLevel="0" collapsed="false">
      <c r="B25" s="7" t="n">
        <v>24</v>
      </c>
      <c r="C25" s="8" t="n">
        <f aca="false">D25-1</f>
        <v>6.2</v>
      </c>
      <c r="D25" s="6" t="n">
        <f aca="false">0.3*B25</f>
        <v>7.2</v>
      </c>
    </row>
    <row r="26" customFormat="false" ht="12.75" hidden="false" customHeight="false" outlineLevel="0" collapsed="false">
      <c r="B26" s="7" t="n">
        <v>25</v>
      </c>
      <c r="C26" s="8" t="n">
        <f aca="false">D26-1</f>
        <v>6.5</v>
      </c>
      <c r="D26" s="6" t="n">
        <f aca="false">0.3*B26</f>
        <v>7.5</v>
      </c>
    </row>
    <row r="27" customFormat="false" ht="12.75" hidden="false" customHeight="false" outlineLevel="0" collapsed="false">
      <c r="B27" s="7" t="n">
        <v>26</v>
      </c>
      <c r="C27" s="8" t="n">
        <f aca="false">D27-1</f>
        <v>6.8</v>
      </c>
      <c r="D27" s="6" t="n">
        <f aca="false">0.3*B27</f>
        <v>7.8</v>
      </c>
    </row>
    <row r="28" customFormat="false" ht="12.75" hidden="false" customHeight="false" outlineLevel="0" collapsed="false">
      <c r="B28" s="7" t="n">
        <v>27</v>
      </c>
      <c r="C28" s="8" t="n">
        <f aca="false">D28-1</f>
        <v>7.1</v>
      </c>
      <c r="D28" s="6" t="n">
        <f aca="false">0.3*B28</f>
        <v>8.1</v>
      </c>
    </row>
    <row r="29" customFormat="false" ht="12.75" hidden="false" customHeight="false" outlineLevel="0" collapsed="false">
      <c r="B29" s="7" t="n">
        <v>28</v>
      </c>
      <c r="C29" s="8" t="n">
        <f aca="false">D29-1</f>
        <v>7.4</v>
      </c>
      <c r="D29" s="6" t="n">
        <f aca="false">0.3*B29</f>
        <v>8.4</v>
      </c>
    </row>
    <row r="30" customFormat="false" ht="12.75" hidden="false" customHeight="false" outlineLevel="0" collapsed="false">
      <c r="B30" s="7" t="n">
        <v>29</v>
      </c>
      <c r="C30" s="8" t="n">
        <f aca="false">D30-1</f>
        <v>7.7</v>
      </c>
      <c r="D30" s="6" t="n">
        <f aca="false">0.3*B30</f>
        <v>8.7</v>
      </c>
    </row>
    <row r="31" customFormat="false" ht="12.75" hidden="false" customHeight="false" outlineLevel="0" collapsed="false">
      <c r="B31" s="7" t="n">
        <v>30</v>
      </c>
      <c r="C31" s="8" t="n">
        <f aca="false">D31-1</f>
        <v>8</v>
      </c>
      <c r="D31" s="6" t="n">
        <f aca="false">0.3*B31</f>
        <v>9</v>
      </c>
    </row>
    <row r="32" customFormat="false" ht="12.75" hidden="false" customHeight="false" outlineLevel="0" collapsed="false">
      <c r="B32" s="7" t="n">
        <v>31</v>
      </c>
      <c r="C32" s="8" t="n">
        <f aca="false">D32-1</f>
        <v>8.3</v>
      </c>
      <c r="D32" s="6" t="n">
        <f aca="false">0.3*B32</f>
        <v>9.3</v>
      </c>
    </row>
    <row r="33" customFormat="false" ht="12.75" hidden="false" customHeight="false" outlineLevel="0" collapsed="false">
      <c r="B33" s="7" t="n">
        <v>32</v>
      </c>
      <c r="C33" s="8" t="n">
        <f aca="false">D33-1</f>
        <v>8.6</v>
      </c>
      <c r="D33" s="6" t="n">
        <f aca="false">0.3*B33</f>
        <v>9.6</v>
      </c>
    </row>
    <row r="34" customFormat="false" ht="12.75" hidden="false" customHeight="false" outlineLevel="0" collapsed="false">
      <c r="B34" s="7" t="n">
        <v>33</v>
      </c>
      <c r="C34" s="8" t="n">
        <f aca="false">D34-1</f>
        <v>8.9</v>
      </c>
      <c r="D34" s="6" t="n">
        <f aca="false">0.3*B34</f>
        <v>9.9</v>
      </c>
    </row>
    <row r="35" customFormat="false" ht="12.75" hidden="false" customHeight="false" outlineLevel="0" collapsed="false">
      <c r="B35" s="7" t="n">
        <v>34</v>
      </c>
      <c r="C35" s="8" t="n">
        <f aca="false">D35-1</f>
        <v>9.2</v>
      </c>
      <c r="D35" s="6" t="n">
        <f aca="false">0.3*B35</f>
        <v>10.2</v>
      </c>
    </row>
    <row r="36" customFormat="false" ht="12.75" hidden="false" customHeight="false" outlineLevel="0" collapsed="false">
      <c r="B36" s="7" t="n">
        <v>35</v>
      </c>
      <c r="C36" s="8" t="n">
        <f aca="false">D36-1</f>
        <v>9.5</v>
      </c>
      <c r="D36" s="6" t="n">
        <f aca="false">0.3*B36</f>
        <v>10.5</v>
      </c>
    </row>
    <row r="37" customFormat="false" ht="12.75" hidden="false" customHeight="false" outlineLevel="0" collapsed="false">
      <c r="B37" s="7" t="n">
        <v>36</v>
      </c>
      <c r="C37" s="8" t="n">
        <f aca="false">D37-1</f>
        <v>9.8</v>
      </c>
      <c r="D37" s="6" t="n">
        <f aca="false">0.3*B37</f>
        <v>10.8</v>
      </c>
    </row>
    <row r="38" customFormat="false" ht="12.75" hidden="false" customHeight="false" outlineLevel="0" collapsed="false">
      <c r="B38" s="7" t="n">
        <v>37</v>
      </c>
      <c r="C38" s="8" t="n">
        <f aca="false">D38-1</f>
        <v>10.1</v>
      </c>
      <c r="D38" s="6" t="n">
        <f aca="false">0.3*B38</f>
        <v>11.1</v>
      </c>
    </row>
    <row r="39" customFormat="false" ht="12.75" hidden="false" customHeight="false" outlineLevel="0" collapsed="false">
      <c r="B39" s="7" t="n">
        <v>38</v>
      </c>
      <c r="C39" s="8" t="n">
        <f aca="false">D39-1</f>
        <v>10.4</v>
      </c>
      <c r="D39" s="6" t="n">
        <f aca="false">0.3*B39</f>
        <v>11.4</v>
      </c>
    </row>
    <row r="40" customFormat="false" ht="12.75" hidden="false" customHeight="false" outlineLevel="0" collapsed="false">
      <c r="B40" s="7" t="n">
        <v>39</v>
      </c>
      <c r="C40" s="8" t="n">
        <f aca="false">D40-1</f>
        <v>10.7</v>
      </c>
      <c r="D40" s="6" t="n">
        <f aca="false">0.3*B40</f>
        <v>11.7</v>
      </c>
    </row>
    <row r="41" customFormat="false" ht="12.75" hidden="false" customHeight="false" outlineLevel="0" collapsed="false">
      <c r="B41" s="7" t="n">
        <v>40</v>
      </c>
      <c r="C41" s="8" t="n">
        <f aca="false">D41-1</f>
        <v>11</v>
      </c>
      <c r="D41" s="6" t="n">
        <f aca="false">0.3*B41</f>
        <v>12</v>
      </c>
    </row>
    <row r="42" customFormat="false" ht="12.75" hidden="false" customHeight="false" outlineLevel="0" collapsed="false">
      <c r="B42" s="7" t="n">
        <v>41</v>
      </c>
      <c r="C42" s="8" t="n">
        <f aca="false">D42-1</f>
        <v>11.3</v>
      </c>
      <c r="D42" s="6" t="n">
        <f aca="false">0.3*B42</f>
        <v>12.3</v>
      </c>
    </row>
    <row r="43" customFormat="false" ht="12.75" hidden="false" customHeight="false" outlineLevel="0" collapsed="false">
      <c r="B43" s="7" t="n">
        <v>42</v>
      </c>
      <c r="C43" s="8" t="n">
        <f aca="false">D43-1</f>
        <v>11.6</v>
      </c>
      <c r="D43" s="6" t="n">
        <f aca="false">0.3*B43</f>
        <v>12.6</v>
      </c>
    </row>
    <row r="44" customFormat="false" ht="12.75" hidden="false" customHeight="false" outlineLevel="0" collapsed="false">
      <c r="B44" s="7" t="n">
        <v>43</v>
      </c>
      <c r="C44" s="8" t="n">
        <f aca="false">D44-1</f>
        <v>11.9</v>
      </c>
      <c r="D44" s="6" t="n">
        <f aca="false">0.3*B44</f>
        <v>12.9</v>
      </c>
    </row>
    <row r="45" customFormat="false" ht="12.75" hidden="false" customHeight="false" outlineLevel="0" collapsed="false">
      <c r="B45" s="7" t="n">
        <v>44</v>
      </c>
      <c r="C45" s="8" t="n">
        <f aca="false">D45-1</f>
        <v>12.2</v>
      </c>
      <c r="D45" s="6" t="n">
        <f aca="false">0.3*B45</f>
        <v>13.2</v>
      </c>
    </row>
    <row r="46" customFormat="false" ht="12.75" hidden="false" customHeight="false" outlineLevel="0" collapsed="false">
      <c r="B46" s="7" t="n">
        <v>45</v>
      </c>
      <c r="C46" s="8" t="n">
        <f aca="false">D46-1</f>
        <v>12.5</v>
      </c>
      <c r="D46" s="6" t="n">
        <f aca="false">0.3*B46</f>
        <v>13.5</v>
      </c>
    </row>
    <row r="47" customFormat="false" ht="12.75" hidden="false" customHeight="false" outlineLevel="0" collapsed="false">
      <c r="B47" s="7" t="n">
        <v>46</v>
      </c>
      <c r="C47" s="8" t="n">
        <f aca="false">D47-1</f>
        <v>12.8</v>
      </c>
      <c r="D47" s="6" t="n">
        <f aca="false">0.3*B47</f>
        <v>13.8</v>
      </c>
    </row>
    <row r="48" customFormat="false" ht="12.75" hidden="false" customHeight="false" outlineLevel="0" collapsed="false">
      <c r="B48" s="7" t="n">
        <v>47</v>
      </c>
      <c r="C48" s="8" t="n">
        <f aca="false">D48-1</f>
        <v>13.1</v>
      </c>
      <c r="D48" s="6" t="n">
        <f aca="false">0.3*B48</f>
        <v>14.1</v>
      </c>
    </row>
    <row r="49" customFormat="false" ht="12.75" hidden="false" customHeight="false" outlineLevel="0" collapsed="false">
      <c r="B49" s="7" t="n">
        <v>48</v>
      </c>
      <c r="C49" s="8" t="n">
        <f aca="false">D49-1</f>
        <v>13.4</v>
      </c>
      <c r="D49" s="6" t="n">
        <f aca="false">0.3*B49</f>
        <v>14.4</v>
      </c>
    </row>
    <row r="50" customFormat="false" ht="12.75" hidden="false" customHeight="false" outlineLevel="0" collapsed="false">
      <c r="B50" s="7" t="n">
        <v>49</v>
      </c>
      <c r="C50" s="8" t="n">
        <f aca="false">D50-1</f>
        <v>13.7</v>
      </c>
      <c r="D50" s="6" t="n">
        <f aca="false">0.3*B50</f>
        <v>14.7</v>
      </c>
    </row>
    <row r="51" customFormat="false" ht="12.75" hidden="false" customHeight="false" outlineLevel="0" collapsed="false">
      <c r="B51" s="7" t="n">
        <v>50</v>
      </c>
      <c r="C51" s="8" t="n">
        <f aca="false">D51-1</f>
        <v>14</v>
      </c>
      <c r="D51" s="6" t="n">
        <f aca="false">0.3*B51</f>
        <v>15</v>
      </c>
    </row>
    <row r="52" customFormat="false" ht="12.75" hidden="false" customHeight="false" outlineLevel="0" collapsed="false">
      <c r="B52" s="7" t="n">
        <v>51</v>
      </c>
      <c r="C52" s="8" t="n">
        <f aca="false">D52-1</f>
        <v>14.3</v>
      </c>
      <c r="D52" s="6" t="n">
        <f aca="false">0.3*B52</f>
        <v>15.3</v>
      </c>
    </row>
    <row r="53" customFormat="false" ht="12.75" hidden="false" customHeight="false" outlineLevel="0" collapsed="false">
      <c r="B53" s="7" t="n">
        <v>52</v>
      </c>
      <c r="C53" s="8" t="n">
        <f aca="false">D53-1</f>
        <v>14.6</v>
      </c>
      <c r="D53" s="6" t="n">
        <f aca="false">0.3*B53</f>
        <v>15.6</v>
      </c>
    </row>
    <row r="54" customFormat="false" ht="12.75" hidden="false" customHeight="false" outlineLevel="0" collapsed="false">
      <c r="B54" s="7" t="n">
        <v>53</v>
      </c>
      <c r="C54" s="8" t="n">
        <f aca="false">D54-1</f>
        <v>14.9</v>
      </c>
      <c r="D54" s="6" t="n">
        <f aca="false">0.3*B54</f>
        <v>15.9</v>
      </c>
    </row>
    <row r="55" customFormat="false" ht="12.75" hidden="false" customHeight="false" outlineLevel="0" collapsed="false">
      <c r="B55" s="7" t="n">
        <v>54</v>
      </c>
      <c r="C55" s="8" t="n">
        <f aca="false">D55-1</f>
        <v>15.2</v>
      </c>
      <c r="D55" s="6" t="n">
        <f aca="false">0.3*B55</f>
        <v>16.2</v>
      </c>
    </row>
    <row r="56" customFormat="false" ht="12.75" hidden="false" customHeight="false" outlineLevel="0" collapsed="false">
      <c r="B56" s="7" t="n">
        <v>55</v>
      </c>
      <c r="C56" s="8" t="n">
        <f aca="false">D56-1</f>
        <v>15.5</v>
      </c>
      <c r="D56" s="6" t="n">
        <f aca="false">0.3*B56</f>
        <v>16.5</v>
      </c>
    </row>
    <row r="57" customFormat="false" ht="12.75" hidden="false" customHeight="false" outlineLevel="0" collapsed="false">
      <c r="B57" s="7" t="n">
        <v>56</v>
      </c>
      <c r="C57" s="8" t="n">
        <f aca="false">D57-1</f>
        <v>15.8</v>
      </c>
      <c r="D57" s="6" t="n">
        <f aca="false">0.3*B57</f>
        <v>16.8</v>
      </c>
    </row>
    <row r="58" customFormat="false" ht="12.75" hidden="false" customHeight="false" outlineLevel="0" collapsed="false">
      <c r="B58" s="7" t="n">
        <v>57</v>
      </c>
      <c r="C58" s="8" t="n">
        <f aca="false">D58-1</f>
        <v>16.1</v>
      </c>
      <c r="D58" s="6" t="n">
        <f aca="false">0.3*B58</f>
        <v>17.1</v>
      </c>
    </row>
    <row r="59" customFormat="false" ht="12.75" hidden="false" customHeight="false" outlineLevel="0" collapsed="false">
      <c r="B59" s="7" t="n">
        <v>58</v>
      </c>
      <c r="C59" s="8" t="n">
        <f aca="false">D59-1</f>
        <v>16.4</v>
      </c>
      <c r="D59" s="6" t="n">
        <f aca="false">0.3*B59</f>
        <v>17.4</v>
      </c>
    </row>
    <row r="60" customFormat="false" ht="12.75" hidden="false" customHeight="false" outlineLevel="0" collapsed="false">
      <c r="B60" s="7" t="n">
        <v>59</v>
      </c>
      <c r="C60" s="8" t="n">
        <f aca="false">D60-1</f>
        <v>16.7</v>
      </c>
      <c r="D60" s="6" t="n">
        <f aca="false">0.3*B60</f>
        <v>17.7</v>
      </c>
    </row>
    <row r="61" customFormat="false" ht="12.75" hidden="false" customHeight="false" outlineLevel="0" collapsed="false">
      <c r="B61" s="7" t="n">
        <v>60</v>
      </c>
      <c r="C61" s="8" t="n">
        <f aca="false">D61-1</f>
        <v>17</v>
      </c>
      <c r="D61" s="6" t="n">
        <f aca="false">0.3*B61</f>
        <v>18</v>
      </c>
    </row>
    <row r="62" customFormat="false" ht="12.75" hidden="false" customHeight="false" outlineLevel="0" collapsed="false">
      <c r="B62" s="7" t="n">
        <v>61</v>
      </c>
      <c r="C62" s="8" t="n">
        <f aca="false">D62-1</f>
        <v>17.3</v>
      </c>
      <c r="D62" s="6" t="n">
        <f aca="false">0.3*B62</f>
        <v>18.3</v>
      </c>
    </row>
    <row r="63" customFormat="false" ht="12.75" hidden="false" customHeight="false" outlineLevel="0" collapsed="false">
      <c r="B63" s="7" t="n">
        <v>62</v>
      </c>
      <c r="C63" s="8" t="n">
        <f aca="false">D63-1</f>
        <v>17.6</v>
      </c>
      <c r="D63" s="6" t="n">
        <f aca="false">0.3*B63</f>
        <v>18.6</v>
      </c>
    </row>
    <row r="64" customFormat="false" ht="12.75" hidden="false" customHeight="false" outlineLevel="0" collapsed="false">
      <c r="B64" s="7" t="n">
        <v>63</v>
      </c>
      <c r="C64" s="8" t="n">
        <f aca="false">D64-1</f>
        <v>17.9</v>
      </c>
      <c r="D64" s="6" t="n">
        <f aca="false">0.3*B64</f>
        <v>18.9</v>
      </c>
    </row>
    <row r="65" customFormat="false" ht="12.75" hidden="false" customHeight="false" outlineLevel="0" collapsed="false">
      <c r="B65" s="7" t="n">
        <v>64</v>
      </c>
      <c r="C65" s="8" t="n">
        <f aca="false">D65-1</f>
        <v>18.2</v>
      </c>
      <c r="D65" s="6" t="n">
        <f aca="false">0.3*B65</f>
        <v>19.2</v>
      </c>
    </row>
    <row r="66" customFormat="false" ht="12.75" hidden="false" customHeight="false" outlineLevel="0" collapsed="false">
      <c r="B66" s="7" t="n">
        <v>65</v>
      </c>
      <c r="C66" s="8" t="n">
        <f aca="false">D66-1</f>
        <v>18.5</v>
      </c>
      <c r="D66" s="6" t="n">
        <f aca="false">0.3*B66</f>
        <v>19.5</v>
      </c>
    </row>
    <row r="67" customFormat="false" ht="12.75" hidden="false" customHeight="false" outlineLevel="0" collapsed="false">
      <c r="B67" s="7" t="n">
        <v>66</v>
      </c>
      <c r="C67" s="8" t="n">
        <f aca="false">D67-1</f>
        <v>18.8</v>
      </c>
      <c r="D67" s="6" t="n">
        <f aca="false">0.3*B67</f>
        <v>19.8</v>
      </c>
    </row>
    <row r="68" customFormat="false" ht="12.75" hidden="false" customHeight="false" outlineLevel="0" collapsed="false">
      <c r="B68" s="7" t="n">
        <v>67</v>
      </c>
      <c r="C68" s="8" t="n">
        <f aca="false">D68-1</f>
        <v>19.1</v>
      </c>
      <c r="D68" s="6" t="n">
        <f aca="false">0.3*B68</f>
        <v>20.1</v>
      </c>
    </row>
    <row r="69" customFormat="false" ht="12.75" hidden="false" customHeight="false" outlineLevel="0" collapsed="false">
      <c r="B69" s="7" t="n">
        <v>68</v>
      </c>
      <c r="C69" s="8" t="n">
        <f aca="false">D69-1</f>
        <v>19.4</v>
      </c>
      <c r="D69" s="6" t="n">
        <f aca="false">0.3*B69</f>
        <v>20.4</v>
      </c>
    </row>
    <row r="70" customFormat="false" ht="12.75" hidden="false" customHeight="false" outlineLevel="0" collapsed="false">
      <c r="B70" s="7" t="n">
        <v>69</v>
      </c>
      <c r="C70" s="8" t="n">
        <f aca="false">D70-1</f>
        <v>19.7</v>
      </c>
      <c r="D70" s="6" t="n">
        <f aca="false">0.3*B70</f>
        <v>20.7</v>
      </c>
    </row>
    <row r="71" customFormat="false" ht="12.75" hidden="false" customHeight="false" outlineLevel="0" collapsed="false">
      <c r="B71" s="7" t="n">
        <v>70</v>
      </c>
      <c r="C71" s="8" t="n">
        <f aca="false">D71-1</f>
        <v>20</v>
      </c>
      <c r="D71" s="6" t="n">
        <f aca="false">0.3*B71</f>
        <v>21</v>
      </c>
    </row>
    <row r="72" customFormat="false" ht="12.75" hidden="false" customHeight="false" outlineLevel="0" collapsed="false">
      <c r="B72" s="7" t="n">
        <v>71</v>
      </c>
      <c r="C72" s="8" t="n">
        <f aca="false">D72-1</f>
        <v>20.3</v>
      </c>
      <c r="D72" s="6" t="n">
        <f aca="false">0.3*B72</f>
        <v>21.3</v>
      </c>
    </row>
    <row r="73" customFormat="false" ht="12.75" hidden="false" customHeight="false" outlineLevel="0" collapsed="false">
      <c r="B73" s="7" t="n">
        <v>72</v>
      </c>
      <c r="C73" s="8" t="n">
        <f aca="false">D73-1</f>
        <v>20.6</v>
      </c>
      <c r="D73" s="6" t="n">
        <f aca="false">0.3*B73</f>
        <v>21.6</v>
      </c>
    </row>
    <row r="74" customFormat="false" ht="12.75" hidden="false" customHeight="false" outlineLevel="0" collapsed="false">
      <c r="B74" s="7" t="n">
        <v>73</v>
      </c>
      <c r="C74" s="8" t="n">
        <f aca="false">D74-1</f>
        <v>20.9</v>
      </c>
      <c r="D74" s="6" t="n">
        <f aca="false">0.3*B74</f>
        <v>21.9</v>
      </c>
    </row>
    <row r="75" customFormat="false" ht="12.75" hidden="false" customHeight="false" outlineLevel="0" collapsed="false">
      <c r="B75" s="7" t="n">
        <v>74</v>
      </c>
      <c r="C75" s="8" t="n">
        <f aca="false">D75-1</f>
        <v>21.2</v>
      </c>
      <c r="D75" s="6" t="n">
        <f aca="false">0.3*B75</f>
        <v>22.2</v>
      </c>
    </row>
    <row r="76" customFormat="false" ht="12.75" hidden="false" customHeight="false" outlineLevel="0" collapsed="false">
      <c r="B76" s="7" t="n">
        <v>75</v>
      </c>
      <c r="C76" s="8" t="n">
        <f aca="false">D76-1</f>
        <v>21.5</v>
      </c>
      <c r="D76" s="6" t="n">
        <f aca="false">0.3*B76</f>
        <v>22.5</v>
      </c>
    </row>
    <row r="77" customFormat="false" ht="12.75" hidden="false" customHeight="false" outlineLevel="0" collapsed="false">
      <c r="B77" s="7" t="n">
        <v>76</v>
      </c>
      <c r="C77" s="8" t="n">
        <f aca="false">D77-1</f>
        <v>21.8</v>
      </c>
      <c r="D77" s="6" t="n">
        <f aca="false">0.3*B77</f>
        <v>22.8</v>
      </c>
    </row>
    <row r="78" customFormat="false" ht="12.75" hidden="false" customHeight="false" outlineLevel="0" collapsed="false">
      <c r="B78" s="7" t="n">
        <v>77</v>
      </c>
      <c r="C78" s="8" t="n">
        <f aca="false">D78-1</f>
        <v>22.1</v>
      </c>
      <c r="D78" s="6" t="n">
        <f aca="false">0.3*B78</f>
        <v>23.1</v>
      </c>
    </row>
    <row r="79" customFormat="false" ht="12.75" hidden="false" customHeight="false" outlineLevel="0" collapsed="false">
      <c r="B79" s="7" t="n">
        <v>78</v>
      </c>
      <c r="C79" s="8" t="n">
        <f aca="false">D79-1</f>
        <v>22.4</v>
      </c>
      <c r="D79" s="6" t="n">
        <f aca="false">0.3*B79</f>
        <v>23.4</v>
      </c>
    </row>
    <row r="80" customFormat="false" ht="12.75" hidden="false" customHeight="false" outlineLevel="0" collapsed="false">
      <c r="B80" s="7" t="n">
        <v>79</v>
      </c>
      <c r="C80" s="8" t="n">
        <f aca="false">D80-1</f>
        <v>22.7</v>
      </c>
      <c r="D80" s="6" t="n">
        <f aca="false">0.3*B80</f>
        <v>23.7</v>
      </c>
    </row>
    <row r="81" customFormat="false" ht="12.75" hidden="false" customHeight="false" outlineLevel="0" collapsed="false">
      <c r="B81" s="7" t="n">
        <v>80</v>
      </c>
      <c r="C81" s="8" t="n">
        <f aca="false">D81-1</f>
        <v>23</v>
      </c>
      <c r="D81" s="6" t="n">
        <f aca="false">0.3*B81</f>
        <v>24</v>
      </c>
    </row>
    <row r="82" customFormat="false" ht="12.75" hidden="false" customHeight="false" outlineLevel="0" collapsed="false">
      <c r="B82" s="7" t="n">
        <v>81</v>
      </c>
      <c r="C82" s="8" t="n">
        <f aca="false">D82-1</f>
        <v>23.3</v>
      </c>
      <c r="D82" s="6" t="n">
        <f aca="false">0.3*B82</f>
        <v>24.3</v>
      </c>
    </row>
    <row r="83" customFormat="false" ht="12.75" hidden="false" customHeight="false" outlineLevel="0" collapsed="false">
      <c r="B83" s="7" t="n">
        <v>82</v>
      </c>
      <c r="C83" s="8" t="n">
        <f aca="false">D83-1</f>
        <v>23.6</v>
      </c>
      <c r="D83" s="6" t="n">
        <f aca="false">0.3*B83</f>
        <v>24.6</v>
      </c>
    </row>
    <row r="84" customFormat="false" ht="12.75" hidden="false" customHeight="false" outlineLevel="0" collapsed="false">
      <c r="B84" s="7" t="n">
        <v>83</v>
      </c>
      <c r="C84" s="8" t="n">
        <f aca="false">D84-1</f>
        <v>23.9</v>
      </c>
      <c r="D84" s="6" t="n">
        <f aca="false">0.3*B84</f>
        <v>24.9</v>
      </c>
    </row>
    <row r="85" customFormat="false" ht="12.75" hidden="false" customHeight="false" outlineLevel="0" collapsed="false">
      <c r="B85" s="7" t="n">
        <v>84</v>
      </c>
      <c r="C85" s="8" t="n">
        <f aca="false">D85-1</f>
        <v>24.2</v>
      </c>
      <c r="D85" s="6" t="n">
        <f aca="false">0.3*B85</f>
        <v>25.2</v>
      </c>
    </row>
    <row r="86" customFormat="false" ht="12.75" hidden="false" customHeight="false" outlineLevel="0" collapsed="false">
      <c r="B86" s="7" t="n">
        <v>85</v>
      </c>
      <c r="C86" s="8" t="n">
        <f aca="false">D86-1</f>
        <v>24.5</v>
      </c>
      <c r="D86" s="6" t="n">
        <f aca="false">0.3*B86</f>
        <v>25.5</v>
      </c>
    </row>
    <row r="87" customFormat="false" ht="12.75" hidden="false" customHeight="false" outlineLevel="0" collapsed="false">
      <c r="B87" s="7" t="n">
        <v>86</v>
      </c>
      <c r="C87" s="8" t="n">
        <f aca="false">D87-1</f>
        <v>24.8</v>
      </c>
      <c r="D87" s="6" t="n">
        <f aca="false">0.3*B87</f>
        <v>25.8</v>
      </c>
    </row>
    <row r="88" customFormat="false" ht="12.75" hidden="false" customHeight="false" outlineLevel="0" collapsed="false">
      <c r="B88" s="7" t="n">
        <v>87</v>
      </c>
      <c r="C88" s="8" t="n">
        <f aca="false">D88-1</f>
        <v>25.1</v>
      </c>
      <c r="D88" s="6" t="n">
        <f aca="false">0.3*B88</f>
        <v>26.1</v>
      </c>
    </row>
    <row r="89" customFormat="false" ht="12.75" hidden="false" customHeight="false" outlineLevel="0" collapsed="false">
      <c r="B89" s="7" t="n">
        <v>88</v>
      </c>
      <c r="C89" s="8" t="n">
        <f aca="false">D89-1</f>
        <v>25.4</v>
      </c>
      <c r="D89" s="6" t="n">
        <f aca="false">0.3*B89</f>
        <v>26.4</v>
      </c>
    </row>
    <row r="90" customFormat="false" ht="12.75" hidden="false" customHeight="false" outlineLevel="0" collapsed="false">
      <c r="B90" s="7" t="n">
        <v>89</v>
      </c>
      <c r="C90" s="8" t="n">
        <f aca="false">D90-1</f>
        <v>25.7</v>
      </c>
      <c r="D90" s="6" t="n">
        <f aca="false">0.3*B90</f>
        <v>26.7</v>
      </c>
    </row>
    <row r="91" customFormat="false" ht="12.75" hidden="false" customHeight="false" outlineLevel="0" collapsed="false">
      <c r="B91" s="7" t="n">
        <v>90</v>
      </c>
      <c r="C91" s="8" t="n">
        <f aca="false">D91-1</f>
        <v>26</v>
      </c>
      <c r="D91" s="6" t="n">
        <f aca="false">0.3*B91</f>
        <v>27</v>
      </c>
    </row>
    <row r="92" customFormat="false" ht="12.75" hidden="false" customHeight="false" outlineLevel="0" collapsed="false">
      <c r="B92" s="7" t="n">
        <v>91</v>
      </c>
      <c r="C92" s="8" t="n">
        <f aca="false">D92-1</f>
        <v>26.3</v>
      </c>
      <c r="D92" s="6" t="n">
        <f aca="false">0.3*B92</f>
        <v>27.3</v>
      </c>
    </row>
    <row r="93" customFormat="false" ht="12.75" hidden="false" customHeight="false" outlineLevel="0" collapsed="false">
      <c r="B93" s="7" t="n">
        <v>92</v>
      </c>
      <c r="C93" s="8" t="n">
        <f aca="false">D93-1</f>
        <v>26.6</v>
      </c>
      <c r="D93" s="6" t="n">
        <f aca="false">0.3*B93</f>
        <v>27.6</v>
      </c>
    </row>
    <row r="94" customFormat="false" ht="12.75" hidden="false" customHeight="false" outlineLevel="0" collapsed="false">
      <c r="B94" s="7" t="n">
        <v>93</v>
      </c>
      <c r="C94" s="8" t="n">
        <f aca="false">D94-1</f>
        <v>26.9</v>
      </c>
      <c r="D94" s="6" t="n">
        <f aca="false">0.3*B94</f>
        <v>27.9</v>
      </c>
    </row>
    <row r="95" customFormat="false" ht="12.75" hidden="false" customHeight="false" outlineLevel="0" collapsed="false">
      <c r="B95" s="7" t="n">
        <v>94</v>
      </c>
      <c r="C95" s="8" t="n">
        <f aca="false">D95-1</f>
        <v>27.2</v>
      </c>
      <c r="D95" s="6" t="n">
        <f aca="false">0.3*B95</f>
        <v>28.2</v>
      </c>
    </row>
    <row r="96" customFormat="false" ht="12.75" hidden="false" customHeight="false" outlineLevel="0" collapsed="false">
      <c r="B96" s="7" t="n">
        <v>95</v>
      </c>
      <c r="C96" s="8" t="n">
        <f aca="false">D96-1</f>
        <v>27.5</v>
      </c>
      <c r="D96" s="6" t="n">
        <f aca="false">0.3*B96</f>
        <v>28.5</v>
      </c>
    </row>
    <row r="97" customFormat="false" ht="12.75" hidden="false" customHeight="false" outlineLevel="0" collapsed="false">
      <c r="B97" s="7" t="n">
        <v>96</v>
      </c>
      <c r="C97" s="8" t="n">
        <f aca="false">D97-1</f>
        <v>27.8</v>
      </c>
      <c r="D97" s="6" t="n">
        <f aca="false">0.3*B97</f>
        <v>28.8</v>
      </c>
    </row>
    <row r="98" customFormat="false" ht="12.75" hidden="false" customHeight="false" outlineLevel="0" collapsed="false">
      <c r="B98" s="7" t="n">
        <v>97</v>
      </c>
      <c r="C98" s="8" t="n">
        <f aca="false">D98-1</f>
        <v>28.1</v>
      </c>
      <c r="D98" s="6" t="n">
        <f aca="false">0.3*B98</f>
        <v>29.1</v>
      </c>
    </row>
    <row r="99" customFormat="false" ht="12.75" hidden="false" customHeight="false" outlineLevel="0" collapsed="false">
      <c r="B99" s="7" t="n">
        <v>98</v>
      </c>
      <c r="C99" s="8" t="n">
        <f aca="false">D99-1</f>
        <v>28.4</v>
      </c>
      <c r="D99" s="6" t="n">
        <f aca="false">0.3*B99</f>
        <v>29.4</v>
      </c>
    </row>
    <row r="100" customFormat="false" ht="12.75" hidden="false" customHeight="false" outlineLevel="0" collapsed="false">
      <c r="B100" s="7" t="n">
        <v>99</v>
      </c>
      <c r="C100" s="8" t="n">
        <f aca="false">D100-1</f>
        <v>28.7</v>
      </c>
      <c r="D100" s="6" t="n">
        <f aca="false">0.3*B100</f>
        <v>29.7</v>
      </c>
    </row>
    <row r="101" customFormat="false" ht="12.75" hidden="false" customHeight="false" outlineLevel="0" collapsed="false">
      <c r="B101" s="7" t="n">
        <v>100</v>
      </c>
      <c r="C101" s="8" t="n">
        <f aca="false">D101-1</f>
        <v>29</v>
      </c>
      <c r="D101" s="6" t="n">
        <f aca="false">0.3*B101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ppendix 1 - Sample Cut-Off Points for Inadequate Univers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19:48:16Z</dcterms:created>
  <dc:creator>CMS</dc:creator>
  <dc:description/>
  <dc:language>en-US</dc:language>
  <cp:lastModifiedBy>Christine</cp:lastModifiedBy>
  <cp:lastPrinted>2003-08-13T20:47:20Z</cp:lastPrinted>
  <dcterms:modified xsi:type="dcterms:W3CDTF">2005-06-28T18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6606473</vt:r8>
  </property>
  <property fmtid="{D5CDD505-2E9C-101B-9397-08002B2CF9AE}" pid="3" name="_AuthorEmail">
    <vt:lpwstr>Diane.Shirley@cms.hhs.gov</vt:lpwstr>
  </property>
  <property fmtid="{D5CDD505-2E9C-101B-9397-08002B2CF9AE}" pid="4" name="_AuthorEmailDisplayName">
    <vt:lpwstr>Shirley, Diane (CMS)</vt:lpwstr>
  </property>
  <property fmtid="{D5CDD505-2E9C-101B-9397-08002B2CF9AE}" pid="5" name="_EmailSubject">
    <vt:lpwstr>Could It Possibly Be?!!!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